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5"/>
  </bookViews>
  <sheets>
    <sheet name="CARÁTULA" sheetId="1" state="visible" r:id="rId2"/>
    <sheet name="ENERO 2016" sheetId="2" state="visible" r:id="rId3"/>
    <sheet name="FEBRERO 2016" sheetId="3" state="visible" r:id="rId4"/>
    <sheet name="MARZO 2016" sheetId="4" state="visible" r:id="rId5"/>
    <sheet name="ABRIL 2016" sheetId="5" state="visible" r:id="rId6"/>
    <sheet name="MAYO 2016" sheetId="6" state="visible" r:id="rId7"/>
    <sheet name="JUNIO 2016" sheetId="7" state="visible" r:id="rId8"/>
    <sheet name="1º SEMESTRE" sheetId="8" state="visible" r:id="rId9"/>
    <sheet name="JULIO 2016" sheetId="9" state="visible" r:id="rId10"/>
    <sheet name="AGOSTO 2016" sheetId="10" state="visible" r:id="rId11"/>
    <sheet name="SEPTIEMBRE 2016" sheetId="11" state="visible" r:id="rId12"/>
    <sheet name="OCTUBRE 2016" sheetId="12" state="visible" r:id="rId13"/>
    <sheet name="NOVIEMBRE 2016" sheetId="13" state="visible" r:id="rId14"/>
    <sheet name="DICIEMBRE 2016" sheetId="14" state="visible" r:id="rId15"/>
    <sheet name="Comparativo 95-2016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6'!$A$1:$J$75</definedName>
    <definedName function="false" hidden="false" localSheetId="9" name="_xlnm.Print_Area" vbProcedure="false">'AGOSTO 2016'!$A$1:$J$65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16'!$1:$8</definedName>
    <definedName function="false" hidden="false" localSheetId="13" name="_xlnm.Print_Area" vbProcedure="false">'DICIEMBRE 2016'!$A$1:$J$89</definedName>
    <definedName function="false" hidden="false" localSheetId="1" name="_xlnm.Print_Area" vbProcedure="false">'ENERO 2016'!$A$1:$J$67</definedName>
    <definedName function="false" hidden="false" localSheetId="2" name="_xlnm.Print_Area" vbProcedure="false">'FEBRERO 2016'!$A$1:$J$79</definedName>
    <definedName function="false" hidden="false" localSheetId="8" name="_xlnm.Print_Area" vbProcedure="false">'JULIO 2016'!$A$1:$J$74</definedName>
    <definedName function="false" hidden="false" localSheetId="8" name="_xlnm.Print_Titles" vbProcedure="false">'JULIO 2016'!$1:$7</definedName>
    <definedName function="false" hidden="false" localSheetId="6" name="_xlnm.Print_Area" vbProcedure="false">'JUNIO 2016'!$A$1:$J$72</definedName>
    <definedName function="false" hidden="false" localSheetId="3" name="_xlnm.Print_Area" vbProcedure="false">'MARZO 2016'!$A$1:$J$73</definedName>
    <definedName function="false" hidden="false" localSheetId="5" name="_xlnm.Print_Area" vbProcedure="false">'MAYO 2016'!$A$1:$J$78</definedName>
    <definedName function="false" hidden="false" localSheetId="15" name="_xlnm.Print_Area" vbProcedure="false">'Movimiento por buque (borrador)'!$A$1:$O$57</definedName>
    <definedName function="false" hidden="false" localSheetId="12" name="_xlnm.Print_Area" vbProcedure="false">'NOVIEMBRE 2016'!$B$1:$K$85</definedName>
    <definedName function="false" hidden="false" localSheetId="11" name="_xlnm.Print_Area" vbProcedure="false">'OCTUBRE 2016'!$A$1:$J$121</definedName>
    <definedName function="false" hidden="false" localSheetId="11" name="_xlnm.Print_Titles" vbProcedure="false">'OCTUBRE 2016'!$1:$8</definedName>
    <definedName function="false" hidden="false" localSheetId="10" name="_xlnm.Print_Area" vbProcedure="false">'SEPTIEMBRE 2016'!$A$1:$J$91</definedName>
    <definedName function="false" hidden="false" localSheetId="10" name="_xlnm.Print_Titles" vbProcedure="false">'SEPTIEMBRE 2016'!$1:$9</definedName>
    <definedName function="false" hidden="false" localSheetId="1" name="Excel_BuiltIn__FilterDatabase" vbProcedure="false">'ENERO 2016'!$A$1:$J$74</definedName>
    <definedName function="false" hidden="false" localSheetId="2" name="Excel_BuiltIn__FilterDatabase" vbProcedure="false">'FEBRERO 2016'!$A$1:$J$85</definedName>
    <definedName function="false" hidden="false" localSheetId="10" name="Excel_BuiltIn__FilterDatabase" vbProcedure="false">'SEPTIEMBRE 2016'!$B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01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Arvi</t>
  </si>
  <si>
    <t xml:space="preserve">Descarga a Planta Procesadora</t>
  </si>
  <si>
    <t xml:space="preserve">Viernes Santo</t>
  </si>
  <si>
    <t xml:space="preserve">Sumatra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La Perla Del Este</t>
  </si>
  <si>
    <t xml:space="preserve">Los Imprtados s.r.l.</t>
  </si>
  <si>
    <t xml:space="preserve">Nuevo Golfo del Sur</t>
  </si>
  <si>
    <t xml:space="preserve">Calme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MDQ Internacional S.A.</t>
  </si>
  <si>
    <t xml:space="preserve">Los Importados s.r.l.</t>
  </si>
  <si>
    <t xml:space="preserve">Febrero</t>
  </si>
  <si>
    <t xml:space="preserve">Los Importados S.R.L.</t>
  </si>
  <si>
    <t xml:space="preserve">Marzo</t>
  </si>
  <si>
    <t xml:space="preserve">Ipa Gual</t>
  </si>
  <si>
    <t xml:space="preserve">Abril</t>
  </si>
  <si>
    <t xml:space="preserve">La Perla del Este</t>
  </si>
  <si>
    <t xml:space="preserve">Mayo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Agosto</t>
  </si>
  <si>
    <t xml:space="preserve">Viernes santo</t>
  </si>
  <si>
    <t xml:space="preserve">Mario R</t>
  </si>
  <si>
    <t xml:space="preserve">Septiembre</t>
  </si>
  <si>
    <t xml:space="preserve">Octubre</t>
  </si>
  <si>
    <t xml:space="preserve">Descarga a Planta Precesadora</t>
  </si>
  <si>
    <t xml:space="preserve">San Salvador II</t>
  </si>
  <si>
    <t xml:space="preserve">Temerario</t>
  </si>
  <si>
    <t xml:space="preserve">La Perle del Este</t>
  </si>
  <si>
    <t xml:space="preserve">Noviembre</t>
  </si>
  <si>
    <t xml:space="preserve">Poligliedu</t>
  </si>
  <si>
    <t xml:space="preserve">Diciembre</t>
  </si>
  <si>
    <t xml:space="preserve">% Variación Tn. 2011/2012</t>
  </si>
  <si>
    <t xml:space="preserve">Total Semestre</t>
  </si>
  <si>
    <t xml:space="preserve">Total Anual</t>
  </si>
  <si>
    <t xml:space="preserve">Total Buques</t>
  </si>
  <si>
    <t xml:space="preserve">DATOS ESTADÍSTICOS POR MOVIMIENTO - 2016</t>
  </si>
  <si>
    <t xml:space="preserve">MOVIMIENTO 2015 / KGS.</t>
  </si>
  <si>
    <t xml:space="preserve">MOVIMIENTO 2016/ KGS.</t>
  </si>
  <si>
    <t xml:space="preserve">% VARIACIÓN  KGS.    2015/2016</t>
  </si>
  <si>
    <t xml:space="preserve">ACUMULATIVO MOVIMIENTO 2012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 </t>
  </si>
  <si>
    <t xml:space="preserve">TOTALES ANUALES - 1983 A 2016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6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Magritte</t>
  </si>
  <si>
    <t xml:space="preserve">Mariana Rojamar</t>
  </si>
  <si>
    <t xml:space="preserve">Polarborg I</t>
  </si>
  <si>
    <t xml:space="preserve">Polarborg II</t>
  </si>
  <si>
    <t xml:space="preserve">Magdalena María II</t>
  </si>
  <si>
    <t xml:space="preserve">Rasmus Effersoe</t>
  </si>
  <si>
    <t xml:space="preserve">Victoria I</t>
  </si>
  <si>
    <t xml:space="preserve">Columbus</t>
  </si>
  <si>
    <t xml:space="preserve">Santa Maria Madre</t>
  </si>
  <si>
    <t xml:space="preserve">Hampon</t>
  </si>
  <si>
    <t xml:space="preserve">Don Santiago</t>
  </si>
  <si>
    <t xml:space="preserve">Don Natalio</t>
  </si>
  <si>
    <t xml:space="preserve">Pesca Austral</t>
  </si>
  <si>
    <t xml:space="preserve">Calme s.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d/m/yy;@"/>
    <numFmt numFmtId="170" formatCode="[$-409]d\-mmm"/>
    <numFmt numFmtId="171" formatCode="#,##0"/>
    <numFmt numFmtId="172" formatCode="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9"/>
      <color rgb="FF000000"/>
      <name val="Verdana"/>
      <family val="0"/>
    </font>
    <font>
      <sz val="10"/>
      <color rgb="FF3366FF"/>
      <name val="Verdana"/>
      <family val="0"/>
    </font>
    <font>
      <b val="true"/>
      <sz val="8"/>
      <color rgb="FF00000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0"/>
    </font>
    <font>
      <b val="true"/>
      <i val="true"/>
      <sz val="10"/>
      <color rgb="FF000000"/>
      <name val="Verdana"/>
      <family val="0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0"/>
    </font>
    <font>
      <b val="true"/>
      <sz val="10.5"/>
      <color rgb="FF666699"/>
      <name val="Verdana"/>
      <family val="0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0"/>
    </font>
    <font>
      <sz val="8"/>
      <color rgb="FF000000"/>
      <name val="Verdana"/>
      <family val="0"/>
    </font>
    <font>
      <sz val="10"/>
      <name val="Arial"/>
      <family val="2"/>
    </font>
    <font>
      <sz val="9.25"/>
      <color rgb="FF000000"/>
      <name val="Verdana"/>
      <family val="2"/>
    </font>
    <font>
      <sz val="10"/>
      <color rgb="FFFF66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CFD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D9F6F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DF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6F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384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384a5"/>
            </a:gs>
          </a:gsLst>
          <a:path path="rect">
            <a:fillToRect l="0" t="0" r="100000" b="10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2645166645914"/>
          <c:y val="0.104055597867479"/>
          <c:w val="0.960735483335409"/>
          <c:h val="0.8042650418888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6'!$E$32:$E$50</c:f>
              <c:strCach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strCache>
            </c:strRef>
          </c:cat>
          <c:val>
            <c:numRef>
              <c:f>'Comparativo 95-2016'!$F$32:$F$50</c:f>
              <c:numCache>
                <c:formatCode>General</c:formatCode>
                <c:ptCount val="19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  <c:pt idx="14">
                  <c:v>8643.85</c:v>
                </c:pt>
                <c:pt idx="15">
                  <c:v>7618.93</c:v>
                </c:pt>
                <c:pt idx="16">
                  <c:v>6964.68</c:v>
                </c:pt>
                <c:pt idx="17">
                  <c:v>3235.54</c:v>
                </c:pt>
                <c:pt idx="18">
                  <c:v>2683.71</c:v>
                </c:pt>
              </c:numCache>
            </c:numRef>
          </c:val>
        </c:ser>
        <c:gapWidth val="150"/>
        <c:shape val="box"/>
        <c:axId val="36758555"/>
        <c:axId val="13782826"/>
        <c:axId val="0"/>
      </c:bar3DChart>
      <c:catAx>
        <c:axId val="367585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82826"/>
        <c:crossesAt val="0"/>
        <c:auto val="1"/>
        <c:lblAlgn val="ctr"/>
        <c:lblOffset val="100"/>
        <c:noMultiLvlLbl val="0"/>
      </c:catAx>
      <c:valAx>
        <c:axId val="1378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555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873788916161"/>
          <c:y val="0.151366655776979"/>
          <c:w val="0.695711148430435"/>
          <c:h val="0.8247849286725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6'!$G$85:$J$85</c:f>
              <c:numCache>
                <c:formatCode>General</c:formatCode>
                <c:ptCount val="4"/>
                <c:pt idx="0">
                  <c:v>0</c:v>
                </c:pt>
                <c:pt idx="1">
                  <c:v>268371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1645478"/>
        <c:axId val="46663184"/>
        <c:axId val="0"/>
      </c:bar3DChart>
      <c:catAx>
        <c:axId val="4164547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63184"/>
        <c:auto val="1"/>
        <c:lblAlgn val="ctr"/>
        <c:lblOffset val="100"/>
        <c:noMultiLvlLbl val="0"/>
      </c:catAx>
      <c:valAx>
        <c:axId val="46663184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45478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9f6f6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5378652355397"/>
          <c:y val="0.035780735651925"/>
          <c:w val="0.992546213476446"/>
          <c:h val="0.964219264348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6'!$B$126:$B$156</c:f>
              <c:strCache>
                <c:ptCount val="31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  <c:pt idx="30">
                  <c:v>2016</c:v>
                </c:pt>
              </c:strCache>
            </c:strRef>
          </c:cat>
          <c:val>
            <c:numRef>
              <c:f>'Comparativo 95-2016'!$C$126:$C$156</c:f>
              <c:numCache>
                <c:formatCode>General</c:formatCode>
                <c:ptCount val="31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  <c:pt idx="26">
                  <c:v>11196.96</c:v>
                </c:pt>
                <c:pt idx="27">
                  <c:v>7618.93</c:v>
                </c:pt>
                <c:pt idx="28">
                  <c:v>6964.68</c:v>
                </c:pt>
                <c:pt idx="29">
                  <c:v>3235.54</c:v>
                </c:pt>
                <c:pt idx="30">
                  <c:v>2683.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277132"/>
        <c:axId val="21073401"/>
      </c:lineChart>
      <c:catAx>
        <c:axId val="4027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3401"/>
        <c:crossesAt val="0"/>
        <c:auto val="1"/>
        <c:lblAlgn val="ctr"/>
        <c:lblOffset val="100"/>
        <c:noMultiLvlLbl val="0"/>
      </c:catAx>
      <c:valAx>
        <c:axId val="210734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7132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Box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Temporada 2.0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Box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Box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Text Box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Box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0</xdr:row>
      <xdr:rowOff>37800</xdr:rowOff>
    </xdr:from>
    <xdr:to>
      <xdr:col>8</xdr:col>
      <xdr:colOff>293040</xdr:colOff>
      <xdr:row>64</xdr:row>
      <xdr:rowOff>161640</xdr:rowOff>
    </xdr:to>
    <xdr:sp>
      <xdr:nvSpPr>
        <xdr:cNvPr id="32" name="Text Box 41"/>
        <xdr:cNvSpPr/>
      </xdr:nvSpPr>
      <xdr:spPr>
        <a:xfrm>
          <a:off x="1096200" y="9753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Box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4</xdr:row>
      <xdr:rowOff>123840</xdr:rowOff>
    </xdr:from>
    <xdr:to>
      <xdr:col>8</xdr:col>
      <xdr:colOff>293040</xdr:colOff>
      <xdr:row>89</xdr:row>
      <xdr:rowOff>86040</xdr:rowOff>
    </xdr:to>
    <xdr:sp>
      <xdr:nvSpPr>
        <xdr:cNvPr id="35" name="Text Box 56"/>
        <xdr:cNvSpPr/>
      </xdr:nvSpPr>
      <xdr:spPr>
        <a:xfrm>
          <a:off x="1096200" y="1372572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Box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0</xdr:row>
      <xdr:rowOff>9720</xdr:rowOff>
    </xdr:from>
    <xdr:to>
      <xdr:col>8</xdr:col>
      <xdr:colOff>201960</xdr:colOff>
      <xdr:row>84</xdr:row>
      <xdr:rowOff>104760</xdr:rowOff>
    </xdr:to>
    <xdr:sp>
      <xdr:nvSpPr>
        <xdr:cNvPr id="38" name="Text Box 41"/>
        <xdr:cNvSpPr/>
      </xdr:nvSpPr>
      <xdr:spPr>
        <a:xfrm>
          <a:off x="1045800" y="12963600"/>
          <a:ext cx="49392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4</xdr:row>
      <xdr:rowOff>105120</xdr:rowOff>
    </xdr:from>
    <xdr:to>
      <xdr:col>8</xdr:col>
      <xdr:colOff>453240</xdr:colOff>
      <xdr:row>119</xdr:row>
      <xdr:rowOff>66600</xdr:rowOff>
    </xdr:to>
    <xdr:sp>
      <xdr:nvSpPr>
        <xdr:cNvPr id="39" name="Text Box 42"/>
        <xdr:cNvSpPr/>
      </xdr:nvSpPr>
      <xdr:spPr>
        <a:xfrm>
          <a:off x="1246680" y="18564480"/>
          <a:ext cx="4989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4320</xdr:colOff>
      <xdr:row>3</xdr:row>
      <xdr:rowOff>28440</xdr:rowOff>
    </xdr:from>
    <xdr:to>
      <xdr:col>8</xdr:col>
      <xdr:colOff>1148760</xdr:colOff>
      <xdr:row>5</xdr:row>
      <xdr:rowOff>142920</xdr:rowOff>
    </xdr:to>
    <xdr:sp>
      <xdr:nvSpPr>
        <xdr:cNvPr id="40" name="Text Box 6"/>
        <xdr:cNvSpPr/>
      </xdr:nvSpPr>
      <xdr:spPr>
        <a:xfrm>
          <a:off x="2112480" y="514080"/>
          <a:ext cx="530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80</xdr:row>
      <xdr:rowOff>75960</xdr:rowOff>
    </xdr:from>
    <xdr:to>
      <xdr:col>8</xdr:col>
      <xdr:colOff>283320</xdr:colOff>
      <xdr:row>83</xdr:row>
      <xdr:rowOff>162000</xdr:rowOff>
    </xdr:to>
    <xdr:sp>
      <xdr:nvSpPr>
        <xdr:cNvPr id="41" name="Text Box 2"/>
        <xdr:cNvSpPr/>
      </xdr:nvSpPr>
      <xdr:spPr>
        <a:xfrm>
          <a:off x="1206720" y="13029840"/>
          <a:ext cx="5343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0</xdr:row>
      <xdr:rowOff>75960</xdr:rowOff>
    </xdr:from>
    <xdr:to>
      <xdr:col>4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371880" y="75960"/>
          <a:ext cx="1982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Box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Text Box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920</xdr:colOff>
      <xdr:row>7</xdr:row>
      <xdr:rowOff>1429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31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60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Box 3"/>
        <xdr:cNvSpPr/>
      </xdr:nvSpPr>
      <xdr:spPr>
        <a:xfrm>
          <a:off x="4496760" y="248040"/>
          <a:ext cx="6298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5560</xdr:colOff>
      <xdr:row>21</xdr:row>
      <xdr:rowOff>152280</xdr:rowOff>
    </xdr:from>
    <xdr:to>
      <xdr:col>13</xdr:col>
      <xdr:colOff>111960</xdr:colOff>
      <xdr:row>45</xdr:row>
      <xdr:rowOff>47160</xdr:rowOff>
    </xdr:to>
    <xdr:graphicFrame>
      <xdr:nvGraphicFramePr>
        <xdr:cNvPr id="48" name="Chart 11"/>
        <xdr:cNvGraphicFramePr/>
      </xdr:nvGraphicFramePr>
      <xdr:xfrm>
        <a:off x="1891440" y="3676680"/>
        <a:ext cx="867312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360</xdr:colOff>
      <xdr:row>90</xdr:row>
      <xdr:rowOff>47520</xdr:rowOff>
    </xdr:from>
    <xdr:to>
      <xdr:col>11</xdr:col>
      <xdr:colOff>70920</xdr:colOff>
      <xdr:row>110</xdr:row>
      <xdr:rowOff>86040</xdr:rowOff>
    </xdr:to>
    <xdr:graphicFrame>
      <xdr:nvGraphicFramePr>
        <xdr:cNvPr id="50" name="Chart 13"/>
        <xdr:cNvGraphicFramePr/>
      </xdr:nvGraphicFramePr>
      <xdr:xfrm>
        <a:off x="3280320" y="14887440"/>
        <a:ext cx="55731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71440</xdr:colOff>
      <xdr:row>125</xdr:row>
      <xdr:rowOff>75600</xdr:rowOff>
    </xdr:from>
    <xdr:to>
      <xdr:col>17</xdr:col>
      <xdr:colOff>464040</xdr:colOff>
      <xdr:row>140</xdr:row>
      <xdr:rowOff>162000</xdr:rowOff>
    </xdr:to>
    <xdr:graphicFrame>
      <xdr:nvGraphicFramePr>
        <xdr:cNvPr id="56" name="Chart 15"/>
        <xdr:cNvGraphicFramePr/>
      </xdr:nvGraphicFramePr>
      <xdr:xfrm>
        <a:off x="2182680" y="20640240"/>
        <a:ext cx="120740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000</xdr:colOff>
      <xdr:row>59</xdr:row>
      <xdr:rowOff>152280</xdr:rowOff>
    </xdr:from>
    <xdr:to>
      <xdr:col>11</xdr:col>
      <xdr:colOff>141840</xdr:colOff>
      <xdr:row>64</xdr:row>
      <xdr:rowOff>37800</xdr:rowOff>
    </xdr:to>
    <xdr:sp>
      <xdr:nvSpPr>
        <xdr:cNvPr id="57" name="Text Box 19"/>
        <xdr:cNvSpPr/>
      </xdr:nvSpPr>
      <xdr:spPr>
        <a:xfrm>
          <a:off x="4115160" y="9829800"/>
          <a:ext cx="4809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114</xdr:row>
      <xdr:rowOff>75960</xdr:rowOff>
    </xdr:from>
    <xdr:to>
      <xdr:col>11</xdr:col>
      <xdr:colOff>483840</xdr:colOff>
      <xdr:row>119</xdr:row>
      <xdr:rowOff>38160</xdr:rowOff>
    </xdr:to>
    <xdr:sp>
      <xdr:nvSpPr>
        <xdr:cNvPr id="58" name="Text Box 30"/>
        <xdr:cNvSpPr/>
      </xdr:nvSpPr>
      <xdr:spPr>
        <a:xfrm>
          <a:off x="4446720" y="18830520"/>
          <a:ext cx="48196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400</xdr:colOff>
      <xdr:row>173</xdr:row>
      <xdr:rowOff>9360</xdr:rowOff>
    </xdr:from>
    <xdr:to>
      <xdr:col>11</xdr:col>
      <xdr:colOff>333000</xdr:colOff>
      <xdr:row>178</xdr:row>
      <xdr:rowOff>9360</xdr:rowOff>
    </xdr:to>
    <xdr:sp>
      <xdr:nvSpPr>
        <xdr:cNvPr id="59" name="Text Box 31"/>
        <xdr:cNvSpPr/>
      </xdr:nvSpPr>
      <xdr:spPr>
        <a:xfrm>
          <a:off x="4255560" y="28346400"/>
          <a:ext cx="4860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817706387748</cdr:x>
      <cdr:y>0.0327494287890328</cdr:y>
    </cdr:from>
    <cdr:to>
      <cdr:x>0.520441622047898</cdr:x>
      <cdr:y>0.0867288651942117</cdr:y>
    </cdr:to>
    <cdr:sp>
      <cdr:nvSpPr>
        <cdr:cNvPr id="49" name="Text Box 2049"/>
        <cdr:cNvSpPr/>
      </cdr:nvSpPr>
      <cdr:spPr>
        <a:xfrm>
          <a:off x="1247400" y="123840"/>
          <a:ext cx="3266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050" spc="-1" strike="noStrike">
              <a:solidFill>
                <a:srgbClr val="666699"/>
              </a:solidFill>
              <a:latin typeface="Verdana"/>
            </a:rPr>
            <a:t>Movimiento Sector Pesquero - 1998 a 2015 en Tn.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6220126598631</cdr:x>
      <cdr:y>0.0112163780899488</cdr:y>
    </cdr:from>
    <cdr:to>
      <cdr:x>0.704753907763855</cdr:x>
      <cdr:y>0.0815637591201133</cdr:y>
    </cdr:to>
    <cdr:sp>
      <cdr:nvSpPr>
        <cdr:cNvPr id="51" name="Text Box 1025"/>
        <cdr:cNvSpPr/>
      </cdr:nvSpPr>
      <cdr:spPr>
        <a:xfrm>
          <a:off x="1985400" y="37080"/>
          <a:ext cx="19425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6 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183245058777936</cdr:x>
      <cdr:y>0.231950343025155</cdr:y>
    </cdr:from>
    <cdr:to>
      <cdr:x>16.3834775868751</cdr:x>
      <cdr:y>0.342480670804748</cdr:y>
    </cdr:to>
    <cdr:sp>
      <cdr:nvSpPr>
        <cdr:cNvPr id="52" name="Text Box 1026"/>
        <cdr:cNvSpPr/>
      </cdr:nvSpPr>
      <cdr:spPr>
        <a:xfrm>
          <a:off x="1021320" y="766800"/>
          <a:ext cx="9029232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59462601731</cdr:x>
      <cdr:y>0.414243711205488</cdr:y>
    </cdr:from>
    <cdr:to>
      <cdr:x>16.3834775868751</cdr:x>
      <cdr:y>0.525536317107699</cdr:y>
    </cdr:to>
    <cdr:sp>
      <cdr:nvSpPr>
        <cdr:cNvPr id="53" name="Text Box 1027"/>
        <cdr:cNvSpPr/>
      </cdr:nvSpPr>
      <cdr:spPr>
        <a:xfrm>
          <a:off x="1013040" y="1369440"/>
          <a:ext cx="90300600" cy="3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9974163544762</cdr:x>
      <cdr:y>0.628226069911794</cdr:y>
    </cdr:from>
    <cdr:to>
      <cdr:x>16.3834775868751</cdr:x>
      <cdr:y>0.738756397691386</cdr:y>
    </cdr:to>
    <cdr:sp>
      <cdr:nvSpPr>
        <cdr:cNvPr id="54" name="Text Box 1028"/>
        <cdr:cNvSpPr/>
      </cdr:nvSpPr>
      <cdr:spPr>
        <a:xfrm>
          <a:off x="1114560" y="2076840"/>
          <a:ext cx="9019908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59462601731</cdr:x>
      <cdr:y>0.832516606773386</cdr:y>
    </cdr:from>
    <cdr:to>
      <cdr:x>16.3834775868751</cdr:x>
      <cdr:y>0.906784275291299</cdr:y>
    </cdr:to>
    <cdr:sp>
      <cdr:nvSpPr>
        <cdr:cNvPr id="55" name="Text Box 1029"/>
        <cdr:cNvSpPr/>
      </cdr:nvSpPr>
      <cdr:spPr>
        <a:xfrm>
          <a:off x="1013040" y="2752200"/>
          <a:ext cx="903006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Text Box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Box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3</xdr:row>
      <xdr:rowOff>0</xdr:rowOff>
    </xdr:from>
    <xdr:to>
      <xdr:col>8</xdr:col>
      <xdr:colOff>195480</xdr:colOff>
      <xdr:row>77</xdr:row>
      <xdr:rowOff>123840</xdr:rowOff>
    </xdr:to>
    <xdr:sp>
      <xdr:nvSpPr>
        <xdr:cNvPr id="10" name="Text Box 12"/>
        <xdr:cNvSpPr/>
      </xdr:nvSpPr>
      <xdr:spPr>
        <a:xfrm>
          <a:off x="1035720" y="1182060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Box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9/02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Text Box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Box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69</xdr:row>
      <xdr:rowOff>66240</xdr:rowOff>
    </xdr:from>
    <xdr:to>
      <xdr:col>7</xdr:col>
      <xdr:colOff>711360</xdr:colOff>
      <xdr:row>74</xdr:row>
      <xdr:rowOff>28440</xdr:rowOff>
    </xdr:to>
    <xdr:sp>
      <xdr:nvSpPr>
        <xdr:cNvPr id="16" name="Text Box 13"/>
        <xdr:cNvSpPr/>
      </xdr:nvSpPr>
      <xdr:spPr>
        <a:xfrm>
          <a:off x="723600" y="11239200"/>
          <a:ext cx="49662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Box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Box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2</xdr:row>
      <xdr:rowOff>0</xdr:rowOff>
    </xdr:from>
    <xdr:to>
      <xdr:col>8</xdr:col>
      <xdr:colOff>373680</xdr:colOff>
      <xdr:row>76</xdr:row>
      <xdr:rowOff>124200</xdr:rowOff>
    </xdr:to>
    <xdr:sp>
      <xdr:nvSpPr>
        <xdr:cNvPr id="20" name="Text Box 21"/>
        <xdr:cNvSpPr/>
      </xdr:nvSpPr>
      <xdr:spPr>
        <a:xfrm>
          <a:off x="1237320" y="11658600"/>
          <a:ext cx="49899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Box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6</xdr:row>
      <xdr:rowOff>86040</xdr:rowOff>
    </xdr:from>
    <xdr:to>
      <xdr:col>8</xdr:col>
      <xdr:colOff>205560</xdr:colOff>
      <xdr:row>71</xdr:row>
      <xdr:rowOff>47520</xdr:rowOff>
    </xdr:to>
    <xdr:sp>
      <xdr:nvSpPr>
        <xdr:cNvPr id="23" name="Text Box 20"/>
        <xdr:cNvSpPr/>
      </xdr:nvSpPr>
      <xdr:spPr>
        <a:xfrm>
          <a:off x="1005840" y="10773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Box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Text Box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Box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Text Box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97" t="n">
        <v>101</v>
      </c>
      <c r="C10" s="40" t="n">
        <v>42582</v>
      </c>
      <c r="D10" s="38" t="s">
        <v>8</v>
      </c>
      <c r="E10" s="38"/>
      <c r="F10" s="39" t="n">
        <v>29100</v>
      </c>
      <c r="G10" s="39"/>
      <c r="H10" s="12" t="s">
        <v>6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02</v>
      </c>
      <c r="C11" s="40" t="n">
        <v>42593</v>
      </c>
      <c r="D11" s="9" t="s">
        <v>7</v>
      </c>
      <c r="E11" s="9"/>
      <c r="F11" s="39" t="n">
        <v>3981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03</v>
      </c>
      <c r="C12" s="40" t="n">
        <v>42606</v>
      </c>
      <c r="D12" s="9" t="s">
        <v>7</v>
      </c>
      <c r="E12" s="9"/>
      <c r="F12" s="39" t="n">
        <v>373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04</v>
      </c>
      <c r="C13" s="40" t="n">
        <v>42612</v>
      </c>
      <c r="D13" s="9" t="s">
        <v>7</v>
      </c>
      <c r="E13" s="9"/>
      <c r="F13" s="39" t="n">
        <v>325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05</v>
      </c>
      <c r="C14" s="40" t="n">
        <v>42591</v>
      </c>
      <c r="D14" s="9" t="s">
        <v>8</v>
      </c>
      <c r="E14" s="9"/>
      <c r="F14" s="39" t="n">
        <v>4578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12"/>
      <c r="E19" s="12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12"/>
      <c r="E20" s="12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12"/>
      <c r="E21" s="12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49"/>
      <c r="G28" s="4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1" t="n">
        <f aca="false">SUM(F10:G27)</f>
        <v>184590</v>
      </c>
      <c r="G29" s="41"/>
      <c r="H29" s="42"/>
      <c r="I29" s="42"/>
      <c r="J29" s="42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8"/>
      <c r="G30" s="134"/>
      <c r="H30" s="42"/>
      <c r="I30" s="42"/>
      <c r="J30" s="42"/>
      <c r="K30" s="34"/>
    </row>
    <row r="31" customFormat="false" ht="12.75" hidden="false" customHeight="false" outlineLevel="0" collapsed="false">
      <c r="A31" s="12"/>
      <c r="B31" s="12"/>
      <c r="C31" s="9"/>
      <c r="D31" s="44" t="s">
        <v>9</v>
      </c>
      <c r="E31" s="44"/>
      <c r="F31" s="9"/>
      <c r="G31" s="45" t="n">
        <f aca="false">F29/1000</f>
        <v>184.59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0</v>
      </c>
      <c r="D33" s="35"/>
      <c r="E33" s="35" t="s">
        <v>11</v>
      </c>
      <c r="F33" s="35"/>
      <c r="G33" s="35" t="s">
        <v>12</v>
      </c>
      <c r="H33" s="35" t="s">
        <v>13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6" t="s">
        <v>14</v>
      </c>
      <c r="D34" s="46"/>
      <c r="E34" s="16" t="n">
        <v>0</v>
      </c>
      <c r="F34" s="16"/>
      <c r="G34" s="47" t="n">
        <f aca="false">+E34/E39</f>
        <v>0</v>
      </c>
      <c r="H34" s="48" t="n">
        <v>0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36</v>
      </c>
      <c r="D35" s="12"/>
      <c r="E35" s="16" t="n">
        <v>0</v>
      </c>
      <c r="F35" s="16"/>
      <c r="G35" s="47" t="n">
        <f aca="false">+E35/E39</f>
        <v>0</v>
      </c>
      <c r="H35" s="48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30</v>
      </c>
      <c r="D36" s="12"/>
      <c r="E36" s="16" t="n">
        <v>109710</v>
      </c>
      <c r="F36" s="16"/>
      <c r="G36" s="47" t="n">
        <f aca="false">+E36/E39</f>
        <v>0.594344222330571</v>
      </c>
      <c r="H36" s="48" t="n">
        <v>3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7</v>
      </c>
      <c r="D37" s="12"/>
      <c r="E37" s="16" t="n">
        <v>0</v>
      </c>
      <c r="F37" s="16"/>
      <c r="G37" s="47" t="n">
        <f aca="false">+E37/E39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8</v>
      </c>
      <c r="D38" s="12"/>
      <c r="E38" s="39" t="n">
        <v>74880</v>
      </c>
      <c r="F38" s="39"/>
      <c r="G38" s="47" t="n">
        <f aca="false">+E38/E39</f>
        <v>0.40565577766943</v>
      </c>
      <c r="H38" s="48" t="n">
        <v>2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4" t="s">
        <v>19</v>
      </c>
      <c r="E39" s="50" t="n">
        <f aca="false">SUM(E34:F38)</f>
        <v>184590</v>
      </c>
      <c r="F39" s="50"/>
      <c r="G39" s="51" t="n">
        <f aca="false">SUM(G34:G38)</f>
        <v>1</v>
      </c>
      <c r="H39" s="52" t="n">
        <f aca="false">SUM(H34:H38)</f>
        <v>5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53"/>
      <c r="D40" s="9"/>
      <c r="E40" s="16"/>
      <c r="F40" s="22"/>
      <c r="G40" s="2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4</v>
      </c>
      <c r="D41" s="35"/>
      <c r="E41" s="35"/>
      <c r="F41" s="54" t="s">
        <v>3</v>
      </c>
      <c r="G41" s="54"/>
      <c r="H41" s="35" t="s">
        <v>12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0</v>
      </c>
      <c r="D42" s="12"/>
      <c r="E42" s="12"/>
      <c r="F42" s="39"/>
      <c r="G42" s="39" t="n">
        <v>0</v>
      </c>
      <c r="H42" s="47" t="n">
        <f aca="false">+G42/F44</f>
        <v>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1</v>
      </c>
      <c r="D43" s="12"/>
      <c r="E43" s="12"/>
      <c r="F43" s="39"/>
      <c r="G43" s="39" t="n">
        <v>184590</v>
      </c>
      <c r="H43" s="47" t="n">
        <f aca="false">+G43/F44</f>
        <v>1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 t="s">
        <v>19</v>
      </c>
      <c r="E44" s="9"/>
      <c r="F44" s="41" t="n">
        <f aca="false">SUM(F42:G43)</f>
        <v>184590</v>
      </c>
      <c r="G44" s="41"/>
      <c r="H44" s="51" t="n">
        <f aca="false">SUM(H42:H43)</f>
        <v>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78"/>
      <c r="G45" s="78"/>
      <c r="H45" s="7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34"/>
      <c r="E46" s="56" t="s">
        <v>22</v>
      </c>
      <c r="F46" s="56"/>
      <c r="G46" s="56"/>
      <c r="H46" s="56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57"/>
      <c r="E47" s="9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33"/>
      <c r="B48" s="33"/>
      <c r="C48" s="33"/>
      <c r="D48" s="58" t="s">
        <v>23</v>
      </c>
      <c r="E48" s="59" t="n">
        <v>2015</v>
      </c>
      <c r="F48" s="59"/>
      <c r="G48" s="59" t="n">
        <v>2016</v>
      </c>
      <c r="H48" s="59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60" t="s">
        <v>24</v>
      </c>
      <c r="E49" s="61" t="s">
        <v>25</v>
      </c>
      <c r="F49" s="61" t="s">
        <v>26</v>
      </c>
      <c r="G49" s="61" t="s">
        <v>25</v>
      </c>
      <c r="H49" s="61" t="s">
        <v>26</v>
      </c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62"/>
      <c r="E50" s="63"/>
      <c r="F50" s="64"/>
      <c r="G50" s="63"/>
      <c r="H50" s="64"/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80" t="s">
        <v>27</v>
      </c>
      <c r="E51" s="81" t="n">
        <v>447.34</v>
      </c>
      <c r="F51" s="82" t="n">
        <v>8</v>
      </c>
      <c r="G51" s="81" t="n">
        <f aca="false">'ENERO 2016'!G36</f>
        <v>384.96</v>
      </c>
      <c r="H51" s="83" t="n">
        <f aca="false">'ENERO 2016'!H45</f>
        <v>9</v>
      </c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88" t="s">
        <v>31</v>
      </c>
      <c r="E52" s="89" t="n">
        <v>536.55</v>
      </c>
      <c r="F52" s="90" t="n">
        <v>8</v>
      </c>
      <c r="G52" s="89" t="n">
        <f aca="false">'FEBRERO 2016'!G44</f>
        <v>175.95</v>
      </c>
      <c r="H52" s="90" t="n">
        <f aca="false">'FEBRERO 2016'!H53</f>
        <v>5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95" t="s">
        <v>33</v>
      </c>
      <c r="E53" s="89" t="n">
        <v>576.9</v>
      </c>
      <c r="F53" s="90" t="n">
        <v>10</v>
      </c>
      <c r="G53" s="89" t="n">
        <f aca="false">'MARZO 2016'!G41</f>
        <v>188.67</v>
      </c>
      <c r="H53" s="90" t="n">
        <f aca="false">'MARZO 2016'!H49</f>
        <v>5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95" t="s">
        <v>35</v>
      </c>
      <c r="E54" s="89" t="n">
        <v>344.6</v>
      </c>
      <c r="F54" s="90" t="n">
        <v>6</v>
      </c>
      <c r="G54" s="98" t="n">
        <f aca="false">'ABRIL 2016'!G41</f>
        <v>63</v>
      </c>
      <c r="H54" s="90" t="n">
        <f aca="false">'ABRIL 2016'!H50</f>
        <v>2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8" t="s">
        <v>37</v>
      </c>
      <c r="E55" s="89" t="n">
        <v>99.4</v>
      </c>
      <c r="F55" s="102" t="n">
        <v>3</v>
      </c>
      <c r="G55" s="89" t="n">
        <f aca="false">'MAYO 2016'!G44</f>
        <v>167.07</v>
      </c>
      <c r="H55" s="90" t="n">
        <f aca="false">'MAYO 2016'!H52</f>
        <v>5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95" t="s">
        <v>38</v>
      </c>
      <c r="E56" s="89" t="n">
        <v>163.8</v>
      </c>
      <c r="F56" s="90" t="n">
        <v>2</v>
      </c>
      <c r="G56" s="98" t="n">
        <f aca="false">'JUNIO 2016'!G33</f>
        <v>244.23</v>
      </c>
      <c r="H56" s="90" t="n">
        <f aca="false">'JUNIO 2016'!H42</f>
        <v>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95" t="s">
        <v>43</v>
      </c>
      <c r="E57" s="89" t="n">
        <v>174.12</v>
      </c>
      <c r="F57" s="90" t="n">
        <v>3</v>
      </c>
      <c r="G57" s="98" t="n">
        <f aca="false">'JULIO 2016'!G33</f>
        <v>123.06</v>
      </c>
      <c r="H57" s="90" t="n">
        <f aca="false">'JULIO 2016'!H42</f>
        <v>3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92" t="s">
        <v>44</v>
      </c>
      <c r="E58" s="66" t="n">
        <v>201.45</v>
      </c>
      <c r="F58" s="67" t="n">
        <v>4</v>
      </c>
      <c r="G58" s="96" t="n">
        <f aca="false">G31</f>
        <v>184.59</v>
      </c>
      <c r="H58" s="67" t="n">
        <f aca="false">H39</f>
        <v>5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8" t="n">
        <f aca="false">SUM(E51:E58)</f>
        <v>2544.16</v>
      </c>
      <c r="F60" s="69" t="n">
        <f aca="false">SUM(F51:F59)</f>
        <v>44</v>
      </c>
      <c r="G60" s="68" t="n">
        <f aca="false">SUM(G51:G58)</f>
        <v>1531.53</v>
      </c>
      <c r="H60" s="69" t="n">
        <f aca="false">SUM(H51:H58)</f>
        <v>4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83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1:E41"/>
    <mergeCell ref="F41:G41"/>
    <mergeCell ref="C42:E42"/>
    <mergeCell ref="C43:E43"/>
    <mergeCell ref="F44:G44"/>
    <mergeCell ref="E46:H46"/>
    <mergeCell ref="E48:F48"/>
    <mergeCell ref="G48:H4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13</v>
      </c>
      <c r="C11" s="40" t="n">
        <v>42620</v>
      </c>
      <c r="D11" s="38" t="s">
        <v>8</v>
      </c>
      <c r="E11" s="38"/>
      <c r="F11" s="39" t="n">
        <v>4089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14</v>
      </c>
      <c r="C12" s="40" t="n">
        <v>42622</v>
      </c>
      <c r="D12" s="9" t="s">
        <v>45</v>
      </c>
      <c r="E12" s="9"/>
      <c r="F12" s="39" t="n">
        <v>4638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15</v>
      </c>
      <c r="C13" s="40" t="n">
        <v>42624</v>
      </c>
      <c r="D13" s="9" t="s">
        <v>46</v>
      </c>
      <c r="E13" s="9"/>
      <c r="F13" s="39" t="n">
        <v>30090</v>
      </c>
      <c r="G13" s="39"/>
      <c r="H13" s="135" t="s">
        <v>6</v>
      </c>
      <c r="I13" s="135"/>
      <c r="J13" s="135"/>
      <c r="K13" s="34"/>
    </row>
    <row r="14" customFormat="false" ht="12.75" hidden="false" customHeight="false" outlineLevel="0" collapsed="false">
      <c r="A14" s="12"/>
      <c r="B14" s="12" t="n">
        <v>116</v>
      </c>
      <c r="C14" s="40" t="n">
        <v>42625</v>
      </c>
      <c r="D14" s="9" t="s">
        <v>45</v>
      </c>
      <c r="E14" s="9"/>
      <c r="F14" s="39" t="n">
        <v>804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17</v>
      </c>
      <c r="C15" s="40" t="n">
        <v>42638</v>
      </c>
      <c r="D15" s="9" t="s">
        <v>45</v>
      </c>
      <c r="E15" s="9"/>
      <c r="F15" s="39" t="n">
        <v>2334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22</v>
      </c>
      <c r="C16" s="40" t="n">
        <v>42624</v>
      </c>
      <c r="D16" s="9" t="s">
        <v>8</v>
      </c>
      <c r="E16" s="9"/>
      <c r="F16" s="39" t="n">
        <v>2148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36"/>
      <c r="C31" s="137"/>
      <c r="D31" s="110"/>
      <c r="E31" s="110"/>
      <c r="F31" s="138"/>
      <c r="G31" s="138"/>
      <c r="H31" s="136"/>
      <c r="I31" s="136"/>
      <c r="J31" s="136"/>
      <c r="K31" s="34"/>
    </row>
    <row r="32" customFormat="false" ht="12.75" hidden="false" customHeight="false" outlineLevel="0" collapsed="false">
      <c r="A32" s="12"/>
      <c r="B32" s="136"/>
      <c r="C32" s="137"/>
      <c r="D32" s="110"/>
      <c r="E32" s="110"/>
      <c r="F32" s="138"/>
      <c r="G32" s="138"/>
      <c r="H32" s="136"/>
      <c r="I32" s="136"/>
      <c r="J32" s="136"/>
      <c r="K32" s="34"/>
    </row>
    <row r="33" customFormat="false" ht="12.75" hidden="false" customHeight="false" outlineLevel="0" collapsed="false">
      <c r="A33" s="12"/>
      <c r="B33" s="136"/>
      <c r="C33" s="137"/>
      <c r="D33" s="110"/>
      <c r="E33" s="110"/>
      <c r="F33" s="138"/>
      <c r="G33" s="138"/>
      <c r="H33" s="136"/>
      <c r="I33" s="136"/>
      <c r="J33" s="136"/>
      <c r="K33" s="34"/>
    </row>
    <row r="34" customFormat="false" ht="12.75" hidden="false" customHeight="false" outlineLevel="0" collapsed="false">
      <c r="A34" s="12"/>
      <c r="B34" s="136"/>
      <c r="C34" s="137"/>
      <c r="D34" s="110"/>
      <c r="E34" s="110"/>
      <c r="F34" s="138"/>
      <c r="G34" s="138"/>
      <c r="H34" s="136"/>
      <c r="I34" s="136"/>
      <c r="J34" s="136"/>
      <c r="K34" s="34"/>
    </row>
    <row r="35" customFormat="false" ht="12.75" hidden="false" customHeight="false" outlineLevel="0" collapsed="false">
      <c r="A35" s="12"/>
      <c r="B35" s="136"/>
      <c r="C35" s="137"/>
      <c r="D35" s="136"/>
      <c r="E35" s="136"/>
      <c r="F35" s="138"/>
      <c r="G35" s="138"/>
      <c r="H35" s="136"/>
      <c r="I35" s="136"/>
      <c r="J35" s="136"/>
      <c r="K35" s="34"/>
    </row>
    <row r="36" customFormat="false" ht="12.75" hidden="false" customHeight="false" outlineLevel="0" collapsed="false">
      <c r="A36" s="12"/>
      <c r="B36" s="136"/>
      <c r="C36" s="137"/>
      <c r="D36" s="136"/>
      <c r="E36" s="136"/>
      <c r="F36" s="138"/>
      <c r="G36" s="138"/>
      <c r="H36" s="136"/>
      <c r="I36" s="136"/>
      <c r="J36" s="136"/>
      <c r="K36" s="34"/>
    </row>
    <row r="37" customFormat="false" ht="12.75" hidden="false" customHeight="false" outlineLevel="0" collapsed="false">
      <c r="A37" s="12"/>
      <c r="B37" s="136"/>
      <c r="C37" s="137"/>
      <c r="D37" s="110"/>
      <c r="E37" s="110"/>
      <c r="F37" s="138"/>
      <c r="G37" s="138"/>
      <c r="H37" s="136"/>
      <c r="I37" s="136"/>
      <c r="J37" s="136"/>
      <c r="K37" s="34"/>
    </row>
    <row r="38" customFormat="false" ht="12.75" hidden="false" customHeight="false" outlineLevel="0" collapsed="false">
      <c r="A38" s="12"/>
      <c r="B38" s="136"/>
      <c r="C38" s="137"/>
      <c r="D38" s="136"/>
      <c r="E38" s="136"/>
      <c r="F38" s="138"/>
      <c r="G38" s="138"/>
      <c r="H38" s="136"/>
      <c r="I38" s="136"/>
      <c r="J38" s="136"/>
      <c r="K38" s="34"/>
    </row>
    <row r="39" customFormat="false" ht="12.75" hidden="false" customHeight="false" outlineLevel="0" collapsed="false">
      <c r="A39" s="12"/>
      <c r="B39" s="136"/>
      <c r="C39" s="137"/>
      <c r="D39" s="136"/>
      <c r="E39" s="136"/>
      <c r="F39" s="138"/>
      <c r="G39" s="138"/>
      <c r="H39" s="136"/>
      <c r="I39" s="136"/>
      <c r="J39" s="136"/>
      <c r="K39" s="34"/>
    </row>
    <row r="40" customFormat="false" ht="12.75" hidden="false" customHeight="false" outlineLevel="0" collapsed="false">
      <c r="A40" s="12"/>
      <c r="B40" s="136"/>
      <c r="C40" s="137"/>
      <c r="D40" s="136"/>
      <c r="E40" s="136"/>
      <c r="F40" s="139"/>
      <c r="G40" s="139"/>
      <c r="H40" s="136"/>
      <c r="I40" s="136"/>
      <c r="J40" s="136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1" t="n">
        <f aca="false">SUM(F11:G40)</f>
        <v>170220</v>
      </c>
      <c r="G41" s="41"/>
      <c r="H41" s="42"/>
      <c r="I41" s="42"/>
      <c r="J41" s="42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4" t="s">
        <v>9</v>
      </c>
      <c r="E43" s="44"/>
      <c r="F43" s="9"/>
      <c r="G43" s="45" t="n">
        <f aca="false">F41/1000</f>
        <v>170.22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0</v>
      </c>
      <c r="D47" s="35"/>
      <c r="E47" s="35" t="s">
        <v>11</v>
      </c>
      <c r="F47" s="35"/>
      <c r="G47" s="35" t="s">
        <v>12</v>
      </c>
      <c r="H47" s="35" t="s">
        <v>1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6" t="s">
        <v>14</v>
      </c>
      <c r="D48" s="46"/>
      <c r="E48" s="16" t="n">
        <v>0</v>
      </c>
      <c r="F48" s="16"/>
      <c r="G48" s="47" t="n">
        <f aca="false">+E48/E53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6</v>
      </c>
      <c r="D49" s="12"/>
      <c r="E49" s="16" t="n">
        <v>30090</v>
      </c>
      <c r="F49" s="16"/>
      <c r="G49" s="47" t="n">
        <f aca="false">+E49/E53</f>
        <v>0.176771237222418</v>
      </c>
      <c r="H49" s="48" t="n"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0</v>
      </c>
      <c r="D50" s="12"/>
      <c r="E50" s="16" t="n">
        <v>77760</v>
      </c>
      <c r="F50" s="16"/>
      <c r="G50" s="47" t="n">
        <f aca="false">+E50/E53</f>
        <v>0.456820585125132</v>
      </c>
      <c r="H50" s="48" t="n">
        <v>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7</v>
      </c>
      <c r="D51" s="12"/>
      <c r="E51" s="16" t="n">
        <v>0</v>
      </c>
      <c r="F51" s="16"/>
      <c r="G51" s="47" t="n">
        <f aca="false">+E51/E53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18</v>
      </c>
      <c r="D52" s="12"/>
      <c r="E52" s="39" t="n">
        <v>62370</v>
      </c>
      <c r="F52" s="39"/>
      <c r="G52" s="47" t="n">
        <f aca="false">+E52/E53</f>
        <v>0.36640817765245</v>
      </c>
      <c r="H52" s="48" t="n">
        <v>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4" t="s">
        <v>19</v>
      </c>
      <c r="E53" s="50" t="n">
        <f aca="false">SUM(E48:F52)</f>
        <v>170220</v>
      </c>
      <c r="F53" s="50"/>
      <c r="G53" s="51" t="n">
        <f aca="false">SUM(G48:G52)</f>
        <v>1</v>
      </c>
      <c r="H53" s="52" t="n">
        <f aca="false">SUM(H48:H52)</f>
        <v>6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3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4" t="s">
        <v>3</v>
      </c>
      <c r="G57" s="54"/>
      <c r="H57" s="35" t="s">
        <v>12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0</v>
      </c>
      <c r="D58" s="12"/>
      <c r="E58" s="12"/>
      <c r="F58" s="39"/>
      <c r="G58" s="39" t="n">
        <v>0</v>
      </c>
      <c r="H58" s="47" t="n">
        <f aca="false">+G58/F60</f>
        <v>0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1</v>
      </c>
      <c r="D59" s="12"/>
      <c r="E59" s="12"/>
      <c r="F59" s="39" t="n">
        <v>170220</v>
      </c>
      <c r="G59" s="39"/>
      <c r="H59" s="47" t="n">
        <f aca="false">+F59/F60</f>
        <v>1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19</v>
      </c>
      <c r="E60" s="9"/>
      <c r="F60" s="41" t="n">
        <f aca="false">SUM(F58:G59)</f>
        <v>170220</v>
      </c>
      <c r="G60" s="41"/>
      <c r="H60" s="51" t="n">
        <f aca="false">SUM(H58:H59)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8"/>
      <c r="G61" s="78"/>
      <c r="H61" s="79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8"/>
      <c r="G62" s="78"/>
      <c r="H62" s="7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34"/>
      <c r="F63" s="34"/>
      <c r="G63" s="34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34"/>
      <c r="F64" s="34"/>
      <c r="G64" s="34"/>
      <c r="H64" s="9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34"/>
      <c r="F65" s="34"/>
      <c r="G65" s="34"/>
      <c r="H65" s="132"/>
      <c r="I65" s="1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100"/>
      <c r="E66" s="101"/>
      <c r="F66" s="34"/>
      <c r="G66" s="34"/>
      <c r="H66" s="9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34"/>
      <c r="E67" s="56" t="s">
        <v>22</v>
      </c>
      <c r="F67" s="56"/>
      <c r="G67" s="56"/>
      <c r="H67" s="56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57"/>
      <c r="E68" s="9"/>
      <c r="F68" s="9"/>
      <c r="G68" s="9"/>
      <c r="H68" s="9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58" t="s">
        <v>23</v>
      </c>
      <c r="E69" s="59" t="n">
        <v>2015</v>
      </c>
      <c r="F69" s="59"/>
      <c r="G69" s="59" t="n">
        <v>2016</v>
      </c>
      <c r="H69" s="5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60" t="s">
        <v>24</v>
      </c>
      <c r="E70" s="61" t="s">
        <v>25</v>
      </c>
      <c r="F70" s="61" t="s">
        <v>26</v>
      </c>
      <c r="G70" s="61" t="s">
        <v>25</v>
      </c>
      <c r="H70" s="61" t="s">
        <v>26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62"/>
      <c r="E71" s="63"/>
      <c r="F71" s="64"/>
      <c r="G71" s="63"/>
      <c r="H71" s="64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0" t="s">
        <v>27</v>
      </c>
      <c r="E72" s="81" t="n">
        <v>447.34</v>
      </c>
      <c r="F72" s="82" t="n">
        <v>8</v>
      </c>
      <c r="G72" s="81" t="n">
        <f aca="false">'ENERO 2016'!G36</f>
        <v>384.96</v>
      </c>
      <c r="H72" s="83" t="n">
        <f aca="false">'ENERO 2016'!H45</f>
        <v>9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88" t="s">
        <v>31</v>
      </c>
      <c r="E73" s="89" t="n">
        <v>536.55</v>
      </c>
      <c r="F73" s="90" t="n">
        <v>8</v>
      </c>
      <c r="G73" s="89" t="n">
        <f aca="false">'FEBRERO 2016'!G44</f>
        <v>175.95</v>
      </c>
      <c r="H73" s="90" t="n">
        <f aca="false">'FEBRERO 2016'!H53</f>
        <v>5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5" t="s">
        <v>33</v>
      </c>
      <c r="E74" s="89" t="n">
        <v>576.9</v>
      </c>
      <c r="F74" s="90" t="n">
        <v>10</v>
      </c>
      <c r="G74" s="89" t="n">
        <f aca="false">'MARZO 2016'!G41</f>
        <v>188.67</v>
      </c>
      <c r="H74" s="90" t="n">
        <f aca="false">'MARZO 2016'!H49</f>
        <v>5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5" t="s">
        <v>35</v>
      </c>
      <c r="E75" s="89" t="n">
        <v>344.6</v>
      </c>
      <c r="F75" s="90" t="n">
        <v>6</v>
      </c>
      <c r="G75" s="98" t="n">
        <f aca="false">'ABRIL 2016'!G41</f>
        <v>63</v>
      </c>
      <c r="H75" s="90" t="n">
        <f aca="false">'ABRIL 2016'!H50</f>
        <v>2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8" t="s">
        <v>37</v>
      </c>
      <c r="E76" s="89" t="n">
        <v>99.4</v>
      </c>
      <c r="F76" s="102" t="n">
        <v>3</v>
      </c>
      <c r="G76" s="89" t="n">
        <f aca="false">'MAYO 2016'!G44</f>
        <v>167.07</v>
      </c>
      <c r="H76" s="90" t="n">
        <f aca="false">'MAYO 2016'!H52</f>
        <v>5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5" t="s">
        <v>38</v>
      </c>
      <c r="E77" s="89" t="n">
        <v>163.8</v>
      </c>
      <c r="F77" s="90" t="n">
        <v>2</v>
      </c>
      <c r="G77" s="98" t="n">
        <f aca="false">'JUNIO 2016'!G33</f>
        <v>244.23</v>
      </c>
      <c r="H77" s="90" t="n">
        <f aca="false">'JUNIO 2016'!H42</f>
        <v>6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5" t="s">
        <v>43</v>
      </c>
      <c r="E78" s="89" t="n">
        <v>174.12</v>
      </c>
      <c r="F78" s="90" t="n">
        <v>3</v>
      </c>
      <c r="G78" s="98" t="n">
        <f aca="false">'JULIO 2016'!G33</f>
        <v>123.06</v>
      </c>
      <c r="H78" s="90" t="n">
        <f aca="false">'JULIO 2016'!H42</f>
        <v>3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5" t="s">
        <v>44</v>
      </c>
      <c r="E79" s="89" t="n">
        <v>201.45</v>
      </c>
      <c r="F79" s="90" t="n">
        <v>4</v>
      </c>
      <c r="G79" s="98" t="n">
        <f aca="false">'AGOSTO 2016'!G31</f>
        <v>184.59</v>
      </c>
      <c r="H79" s="90" t="n">
        <f aca="false">'AGOSTO 2016'!H39</f>
        <v>5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2" t="s">
        <v>47</v>
      </c>
      <c r="E80" s="66" t="n">
        <v>101.16</v>
      </c>
      <c r="F80" s="67" t="n">
        <v>2</v>
      </c>
      <c r="G80" s="96" t="n">
        <f aca="false">G43</f>
        <v>170.22</v>
      </c>
      <c r="H80" s="67" t="n">
        <f aca="false">H53</f>
        <v>6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8" t="n">
        <f aca="false">SUM(E72:E81)</f>
        <v>2645.32</v>
      </c>
      <c r="F82" s="69" t="n">
        <f aca="false">SUM(F72:F81)</f>
        <v>46</v>
      </c>
      <c r="G82" s="68" t="n">
        <f aca="false">SUM(G72:G80)</f>
        <v>1701.75</v>
      </c>
      <c r="H82" s="69" t="n">
        <f aca="false">SUM(H72:H80)</f>
        <v>46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59:G59"/>
    <mergeCell ref="F60:G60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0" width="4.28"/>
    <col collapsed="false" customWidth="true" hidden="false" outlineLevel="0" max="7" min="3" style="140" width="12.42"/>
    <col collapsed="false" customWidth="false" hidden="false" outlineLevel="0" max="257" min="8" style="140" width="11.42"/>
  </cols>
  <sheetData>
    <row r="1" customFormat="false" ht="12.75" hidden="false" customHeight="false" outlineLevel="0" collapsed="false">
      <c r="A1" s="141"/>
      <c r="B1" s="141"/>
      <c r="C1" s="2"/>
      <c r="D1" s="2"/>
      <c r="E1" s="2"/>
      <c r="F1" s="2"/>
      <c r="G1" s="2"/>
      <c r="H1" s="2"/>
      <c r="I1" s="2"/>
      <c r="J1" s="2"/>
      <c r="K1" s="142"/>
    </row>
    <row r="2" customFormat="false" ht="12.75" hidden="false" customHeight="false" outlineLevel="0" collapsed="false">
      <c r="A2" s="143"/>
      <c r="B2" s="143"/>
      <c r="C2" s="141"/>
      <c r="D2" s="141"/>
      <c r="E2" s="141"/>
      <c r="F2" s="141"/>
      <c r="G2" s="141"/>
      <c r="H2" s="141"/>
      <c r="I2" s="141"/>
      <c r="J2" s="141"/>
      <c r="K2" s="142"/>
    </row>
    <row r="3" customFormat="false" ht="12.75" hidden="false" customHeight="false" outlineLevel="0" collapsed="false">
      <c r="A3" s="143"/>
      <c r="B3" s="143"/>
      <c r="C3" s="141"/>
      <c r="D3" s="141"/>
      <c r="E3" s="141"/>
      <c r="F3" s="141"/>
      <c r="G3" s="141"/>
      <c r="H3" s="141"/>
      <c r="I3" s="141"/>
      <c r="J3" s="141"/>
      <c r="K3" s="142"/>
    </row>
    <row r="4" customFormat="false" ht="12.75" hidden="false" customHeight="false" outlineLevel="0" collapsed="false">
      <c r="A4" s="6"/>
      <c r="B4" s="6"/>
      <c r="C4" s="141"/>
      <c r="D4" s="141"/>
      <c r="E4" s="141"/>
      <c r="F4" s="141"/>
      <c r="G4" s="141"/>
      <c r="H4" s="141"/>
      <c r="I4" s="141"/>
      <c r="J4" s="141"/>
      <c r="K4" s="142"/>
    </row>
    <row r="5" customFormat="false" ht="12.75" hidden="false" customHeight="false" outlineLevel="0" collapsed="false">
      <c r="A5" s="143"/>
      <c r="B5" s="143"/>
      <c r="C5" s="141"/>
      <c r="D5" s="141"/>
      <c r="E5" s="141"/>
      <c r="F5" s="141"/>
      <c r="G5" s="141"/>
      <c r="H5" s="141"/>
      <c r="I5" s="142"/>
      <c r="J5" s="142"/>
      <c r="K5" s="142"/>
    </row>
    <row r="6" customFormat="false" ht="12.75" hidden="false" customHeight="false" outlineLevel="0" collapsed="false">
      <c r="A6" s="6"/>
      <c r="B6" s="6"/>
      <c r="C6" s="141"/>
      <c r="D6" s="141"/>
      <c r="E6" s="141"/>
      <c r="F6" s="141"/>
      <c r="G6" s="141"/>
      <c r="H6" s="141"/>
      <c r="I6" s="142"/>
      <c r="J6" s="142"/>
      <c r="K6" s="142"/>
    </row>
    <row r="7" customFormat="false" ht="12.75" hidden="false" customHeight="false" outlineLevel="0" collapsed="false">
      <c r="A7" s="6"/>
      <c r="B7" s="6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.75" hidden="false" customHeight="false" outlineLevel="0" collapsed="false">
      <c r="A8" s="6"/>
      <c r="B8" s="6"/>
      <c r="C8" s="141"/>
      <c r="D8" s="141"/>
      <c r="E8" s="141"/>
      <c r="F8" s="141"/>
      <c r="G8" s="141"/>
      <c r="H8" s="141"/>
      <c r="I8" s="142"/>
      <c r="J8" s="142"/>
      <c r="K8" s="142"/>
    </row>
    <row r="9" s="140" customFormat="true" ht="12.75" hidden="false" customHeight="false" outlineLevel="0" collapsed="false">
      <c r="A9" s="144"/>
      <c r="B9" s="145" t="s">
        <v>0</v>
      </c>
      <c r="C9" s="145" t="s">
        <v>1</v>
      </c>
      <c r="D9" s="145" t="s">
        <v>2</v>
      </c>
      <c r="E9" s="145"/>
      <c r="F9" s="145" t="s">
        <v>3</v>
      </c>
      <c r="G9" s="145"/>
      <c r="H9" s="145" t="s">
        <v>4</v>
      </c>
      <c r="I9" s="145"/>
      <c r="J9" s="145"/>
      <c r="K9" s="142"/>
    </row>
    <row r="10" customFormat="false" ht="12.75" hidden="false" customHeight="false" outlineLevel="0" collapsed="false">
      <c r="A10" s="144"/>
      <c r="B10" s="144" t="n">
        <v>125</v>
      </c>
      <c r="C10" s="146" t="n">
        <v>42648</v>
      </c>
      <c r="D10" s="147" t="s">
        <v>8</v>
      </c>
      <c r="E10" s="147"/>
      <c r="F10" s="148" t="n">
        <v>25050</v>
      </c>
      <c r="G10" s="148"/>
      <c r="H10" s="144" t="s">
        <v>6</v>
      </c>
      <c r="I10" s="144"/>
      <c r="J10" s="144"/>
      <c r="K10" s="142"/>
    </row>
    <row r="11" customFormat="false" ht="12.75" hidden="false" customHeight="false" outlineLevel="0" collapsed="false">
      <c r="A11" s="144"/>
      <c r="B11" s="144"/>
      <c r="C11" s="146"/>
      <c r="D11" s="144"/>
      <c r="E11" s="144"/>
      <c r="F11" s="149"/>
      <c r="G11" s="149"/>
      <c r="H11" s="144"/>
      <c r="I11" s="144"/>
      <c r="J11" s="144"/>
      <c r="K11" s="142"/>
    </row>
    <row r="12" customFormat="false" ht="12.75" hidden="false" customHeight="false" outlineLevel="0" collapsed="false">
      <c r="A12" s="144"/>
      <c r="B12" s="144"/>
      <c r="C12" s="146"/>
      <c r="D12" s="144"/>
      <c r="E12" s="144"/>
      <c r="F12" s="149"/>
      <c r="G12" s="149"/>
      <c r="H12" s="144"/>
      <c r="I12" s="144"/>
      <c r="J12" s="144"/>
      <c r="K12" s="142"/>
    </row>
    <row r="13" customFormat="false" ht="12.75" hidden="false" customHeight="false" outlineLevel="0" collapsed="false">
      <c r="A13" s="144"/>
      <c r="B13" s="144"/>
      <c r="C13" s="146"/>
      <c r="D13" s="144"/>
      <c r="E13" s="144"/>
      <c r="F13" s="149"/>
      <c r="G13" s="149"/>
      <c r="H13" s="144"/>
      <c r="I13" s="144"/>
      <c r="J13" s="144"/>
      <c r="K13" s="142"/>
    </row>
    <row r="14" customFormat="false" ht="12.75" hidden="false" customHeight="false" outlineLevel="0" collapsed="false">
      <c r="A14" s="144"/>
      <c r="B14" s="144"/>
      <c r="C14" s="146"/>
      <c r="D14" s="144"/>
      <c r="E14" s="144"/>
      <c r="F14" s="149"/>
      <c r="G14" s="149"/>
      <c r="H14" s="144"/>
      <c r="I14" s="144"/>
      <c r="J14" s="144"/>
      <c r="K14" s="142"/>
    </row>
    <row r="15" customFormat="false" ht="12.75" hidden="false" customHeight="false" outlineLevel="0" collapsed="false">
      <c r="A15" s="144"/>
      <c r="B15" s="144"/>
      <c r="C15" s="146"/>
      <c r="D15" s="144"/>
      <c r="E15" s="144"/>
      <c r="F15" s="149"/>
      <c r="G15" s="149"/>
      <c r="H15" s="144"/>
      <c r="I15" s="144"/>
      <c r="J15" s="144"/>
      <c r="K15" s="142"/>
    </row>
    <row r="16" customFormat="false" ht="12.75" hidden="false" customHeight="false" outlineLevel="0" collapsed="false">
      <c r="A16" s="144"/>
      <c r="B16" s="144"/>
      <c r="C16" s="146"/>
      <c r="D16" s="144"/>
      <c r="E16" s="144"/>
      <c r="F16" s="149"/>
      <c r="G16" s="149"/>
      <c r="H16" s="144"/>
      <c r="I16" s="144"/>
      <c r="J16" s="144"/>
      <c r="K16" s="142"/>
    </row>
    <row r="17" customFormat="false" ht="12.75" hidden="false" customHeight="false" outlineLevel="0" collapsed="false">
      <c r="A17" s="144"/>
      <c r="B17" s="144"/>
      <c r="C17" s="146"/>
      <c r="D17" s="144"/>
      <c r="E17" s="144"/>
      <c r="F17" s="149"/>
      <c r="G17" s="149"/>
      <c r="H17" s="144"/>
      <c r="I17" s="144"/>
      <c r="J17" s="144"/>
      <c r="K17" s="142"/>
    </row>
    <row r="18" customFormat="false" ht="12.75" hidden="false" customHeight="false" outlineLevel="0" collapsed="false">
      <c r="A18" s="144"/>
      <c r="B18" s="144"/>
      <c r="C18" s="146"/>
      <c r="D18" s="144"/>
      <c r="E18" s="144"/>
      <c r="F18" s="149"/>
      <c r="G18" s="149"/>
      <c r="H18" s="144"/>
      <c r="I18" s="144"/>
      <c r="J18" s="144"/>
      <c r="K18" s="142"/>
    </row>
    <row r="19" customFormat="false" ht="12.75" hidden="false" customHeight="false" outlineLevel="0" collapsed="false">
      <c r="A19" s="144"/>
      <c r="B19" s="144"/>
      <c r="C19" s="146"/>
      <c r="D19" s="144"/>
      <c r="E19" s="144"/>
      <c r="F19" s="149"/>
      <c r="G19" s="149"/>
      <c r="H19" s="144"/>
      <c r="I19" s="144"/>
      <c r="J19" s="144"/>
      <c r="K19" s="142"/>
    </row>
    <row r="20" customFormat="false" ht="12.75" hidden="false" customHeight="false" outlineLevel="0" collapsed="false">
      <c r="A20" s="144"/>
      <c r="B20" s="144"/>
      <c r="C20" s="146"/>
      <c r="D20" s="144"/>
      <c r="E20" s="144"/>
      <c r="F20" s="149"/>
      <c r="G20" s="149"/>
      <c r="H20" s="144"/>
      <c r="I20" s="144"/>
      <c r="J20" s="144"/>
      <c r="K20" s="142"/>
    </row>
    <row r="21" customFormat="false" ht="12.75" hidden="false" customHeight="false" outlineLevel="0" collapsed="false">
      <c r="A21" s="144"/>
      <c r="B21" s="144"/>
      <c r="C21" s="146"/>
      <c r="D21" s="144"/>
      <c r="E21" s="144"/>
      <c r="F21" s="149"/>
      <c r="G21" s="149"/>
      <c r="H21" s="144"/>
      <c r="I21" s="144"/>
      <c r="J21" s="144"/>
      <c r="K21" s="142"/>
    </row>
    <row r="22" customFormat="false" ht="12.75" hidden="false" customHeight="false" outlineLevel="0" collapsed="false">
      <c r="A22" s="144"/>
      <c r="B22" s="144"/>
      <c r="C22" s="146"/>
      <c r="D22" s="144"/>
      <c r="E22" s="144"/>
      <c r="F22" s="149"/>
      <c r="G22" s="149"/>
      <c r="H22" s="144"/>
      <c r="I22" s="144"/>
      <c r="J22" s="144"/>
      <c r="K22" s="142"/>
    </row>
    <row r="23" customFormat="false" ht="12.75" hidden="false" customHeight="false" outlineLevel="0" collapsed="false">
      <c r="A23" s="144"/>
      <c r="B23" s="144"/>
      <c r="C23" s="146"/>
      <c r="D23" s="144"/>
      <c r="E23" s="144"/>
      <c r="F23" s="149"/>
      <c r="G23" s="149"/>
      <c r="H23" s="144"/>
      <c r="I23" s="144"/>
      <c r="J23" s="144"/>
      <c r="K23" s="142"/>
    </row>
    <row r="24" customFormat="false" ht="12.75" hidden="false" customHeight="false" outlineLevel="0" collapsed="false">
      <c r="A24" s="144"/>
      <c r="B24" s="144"/>
      <c r="C24" s="146"/>
      <c r="D24" s="144"/>
      <c r="E24" s="144"/>
      <c r="F24" s="149"/>
      <c r="G24" s="149"/>
      <c r="H24" s="144"/>
      <c r="I24" s="144"/>
      <c r="J24" s="144"/>
      <c r="K24" s="142"/>
    </row>
    <row r="25" customFormat="false" ht="12.75" hidden="false" customHeight="false" outlineLevel="0" collapsed="false">
      <c r="A25" s="144"/>
      <c r="B25" s="144"/>
      <c r="C25" s="146"/>
      <c r="D25" s="144"/>
      <c r="E25" s="144"/>
      <c r="F25" s="149"/>
      <c r="G25" s="149"/>
      <c r="H25" s="144"/>
      <c r="I25" s="144"/>
      <c r="J25" s="144"/>
      <c r="K25" s="142"/>
    </row>
    <row r="26" customFormat="false" ht="12.75" hidden="false" customHeight="false" outlineLevel="0" collapsed="false">
      <c r="A26" s="144"/>
      <c r="B26" s="144"/>
      <c r="C26" s="146"/>
      <c r="D26" s="144"/>
      <c r="E26" s="144"/>
      <c r="F26" s="149"/>
      <c r="G26" s="149"/>
      <c r="H26" s="144"/>
      <c r="I26" s="144"/>
      <c r="J26" s="144"/>
      <c r="K26" s="142"/>
    </row>
    <row r="27" customFormat="false" ht="12.75" hidden="false" customHeight="false" outlineLevel="0" collapsed="false">
      <c r="A27" s="144"/>
      <c r="B27" s="144"/>
      <c r="C27" s="146"/>
      <c r="D27" s="144"/>
      <c r="E27" s="144"/>
      <c r="F27" s="149"/>
      <c r="G27" s="149"/>
      <c r="H27" s="144"/>
      <c r="I27" s="144"/>
      <c r="J27" s="144"/>
      <c r="K27" s="142"/>
    </row>
    <row r="28" customFormat="false" ht="12.75" hidden="false" customHeight="false" outlineLevel="0" collapsed="false">
      <c r="A28" s="144"/>
      <c r="B28" s="144"/>
      <c r="C28" s="146"/>
      <c r="D28" s="144"/>
      <c r="E28" s="144"/>
      <c r="F28" s="149"/>
      <c r="G28" s="149"/>
      <c r="H28" s="144"/>
      <c r="I28" s="144"/>
      <c r="J28" s="144"/>
      <c r="K28" s="142"/>
    </row>
    <row r="29" customFormat="false" ht="12.75" hidden="false" customHeight="false" outlineLevel="0" collapsed="false">
      <c r="A29" s="144"/>
      <c r="B29" s="144"/>
      <c r="C29" s="146"/>
      <c r="D29" s="144"/>
      <c r="E29" s="144"/>
      <c r="F29" s="149"/>
      <c r="G29" s="149"/>
      <c r="H29" s="144"/>
      <c r="I29" s="144"/>
      <c r="J29" s="144"/>
      <c r="K29" s="142"/>
    </row>
    <row r="30" customFormat="false" ht="12.75" hidden="false" customHeight="false" outlineLevel="0" collapsed="false">
      <c r="A30" s="144"/>
      <c r="B30" s="144"/>
      <c r="C30" s="146"/>
      <c r="D30" s="144"/>
      <c r="E30" s="144"/>
      <c r="F30" s="149"/>
      <c r="G30" s="149"/>
      <c r="H30" s="144"/>
      <c r="I30" s="144"/>
      <c r="J30" s="144"/>
      <c r="K30" s="142"/>
    </row>
    <row r="31" customFormat="false" ht="12.75" hidden="false" customHeight="false" outlineLevel="0" collapsed="false">
      <c r="A31" s="144"/>
      <c r="B31" s="144"/>
      <c r="C31" s="146"/>
      <c r="D31" s="144"/>
      <c r="E31" s="144"/>
      <c r="F31" s="149"/>
      <c r="G31" s="149"/>
      <c r="H31" s="144"/>
      <c r="I31" s="144"/>
      <c r="J31" s="144"/>
      <c r="K31" s="142"/>
    </row>
    <row r="32" customFormat="false" ht="12.75" hidden="false" customHeight="false" outlineLevel="0" collapsed="false">
      <c r="A32" s="144"/>
      <c r="B32" s="144"/>
      <c r="C32" s="146"/>
      <c r="D32" s="144"/>
      <c r="E32" s="144"/>
      <c r="F32" s="149"/>
      <c r="G32" s="149"/>
      <c r="H32" s="144"/>
      <c r="I32" s="144"/>
      <c r="J32" s="144"/>
      <c r="K32" s="142"/>
    </row>
    <row r="33" customFormat="false" ht="12.75" hidden="false" customHeight="false" outlineLevel="0" collapsed="false">
      <c r="A33" s="144"/>
      <c r="B33" s="144"/>
      <c r="C33" s="146"/>
      <c r="D33" s="144"/>
      <c r="E33" s="144"/>
      <c r="F33" s="149"/>
      <c r="G33" s="149"/>
      <c r="H33" s="144"/>
      <c r="I33" s="144"/>
      <c r="J33" s="144"/>
      <c r="K33" s="142"/>
    </row>
    <row r="34" customFormat="false" ht="12.75" hidden="false" customHeight="false" outlineLevel="0" collapsed="false">
      <c r="A34" s="144"/>
      <c r="B34" s="144"/>
      <c r="C34" s="146"/>
      <c r="D34" s="144"/>
      <c r="E34" s="144"/>
      <c r="F34" s="150"/>
      <c r="G34" s="150"/>
      <c r="H34" s="144"/>
      <c r="I34" s="144"/>
      <c r="J34" s="144"/>
      <c r="K34" s="142"/>
    </row>
    <row r="35" customFormat="false" ht="12.75" hidden="false" customHeight="false" outlineLevel="0" collapsed="false">
      <c r="A35" s="144"/>
      <c r="B35" s="144"/>
      <c r="C35" s="146"/>
      <c r="D35" s="151"/>
      <c r="E35" s="151"/>
      <c r="F35" s="149"/>
      <c r="G35" s="149"/>
      <c r="H35" s="144"/>
      <c r="I35" s="144"/>
      <c r="J35" s="144"/>
      <c r="K35" s="142"/>
    </row>
    <row r="36" customFormat="false" ht="12.75" hidden="false" customHeight="false" outlineLevel="0" collapsed="false">
      <c r="A36" s="144"/>
      <c r="B36" s="144"/>
      <c r="C36" s="152"/>
      <c r="D36" s="153"/>
      <c r="E36" s="153"/>
      <c r="F36" s="154" t="n">
        <f aca="false">SUM(F10:G35)</f>
        <v>25050</v>
      </c>
      <c r="G36" s="154"/>
      <c r="H36" s="155"/>
      <c r="I36" s="155"/>
      <c r="J36" s="155"/>
      <c r="K36" s="142"/>
    </row>
    <row r="37" customFormat="false" ht="12.75" hidden="false" customHeight="false" outlineLevel="0" collapsed="false">
      <c r="A37" s="144"/>
      <c r="B37" s="144"/>
      <c r="C37" s="152"/>
      <c r="D37" s="153"/>
      <c r="E37" s="153"/>
      <c r="F37" s="156"/>
      <c r="G37" s="156"/>
      <c r="H37" s="155"/>
      <c r="I37" s="155"/>
      <c r="J37" s="155"/>
      <c r="K37" s="142"/>
    </row>
    <row r="38" customFormat="false" ht="12.75" hidden="false" customHeight="false" outlineLevel="0" collapsed="false">
      <c r="A38" s="144"/>
      <c r="B38" s="144"/>
      <c r="C38" s="151"/>
      <c r="D38" s="157" t="s">
        <v>9</v>
      </c>
      <c r="E38" s="157"/>
      <c r="F38" s="151"/>
      <c r="G38" s="158" t="n">
        <f aca="false">F36/1000</f>
        <v>25.05</v>
      </c>
      <c r="H38" s="151"/>
      <c r="I38" s="159"/>
      <c r="J38" s="159"/>
      <c r="K38" s="142"/>
    </row>
    <row r="39" customFormat="false" ht="12.75" hidden="false" customHeight="false" outlineLevel="0" collapsed="false">
      <c r="A39" s="144"/>
      <c r="B39" s="144"/>
      <c r="C39" s="151"/>
      <c r="D39" s="157"/>
      <c r="E39" s="157"/>
      <c r="F39" s="151"/>
      <c r="G39" s="160"/>
      <c r="H39" s="151"/>
      <c r="I39" s="159"/>
      <c r="J39" s="159"/>
      <c r="K39" s="142"/>
    </row>
    <row r="40" customFormat="false" ht="12.75" hidden="false" customHeight="false" outlineLevel="0" collapsed="false">
      <c r="A40" s="144"/>
      <c r="B40" s="144"/>
      <c r="C40" s="151"/>
      <c r="D40" s="157"/>
      <c r="E40" s="157"/>
      <c r="F40" s="151"/>
      <c r="G40" s="160"/>
      <c r="H40" s="151"/>
      <c r="I40" s="159"/>
      <c r="J40" s="159"/>
      <c r="K40" s="142"/>
    </row>
    <row r="41" customFormat="false" ht="12.75" hidden="false" customHeight="false" outlineLevel="0" collapsed="false">
      <c r="A41" s="144"/>
      <c r="B41" s="144"/>
      <c r="C41" s="151"/>
      <c r="D41" s="151"/>
      <c r="E41" s="161"/>
      <c r="F41" s="151"/>
      <c r="G41" s="151"/>
      <c r="H41" s="151"/>
      <c r="I41" s="159"/>
      <c r="J41" s="159"/>
      <c r="K41" s="142"/>
    </row>
    <row r="42" customFormat="false" ht="12.75" hidden="false" customHeight="false" outlineLevel="0" collapsed="false">
      <c r="A42" s="144"/>
      <c r="B42" s="144"/>
      <c r="C42" s="145" t="s">
        <v>10</v>
      </c>
      <c r="D42" s="145"/>
      <c r="E42" s="145" t="s">
        <v>11</v>
      </c>
      <c r="F42" s="145"/>
      <c r="G42" s="145" t="s">
        <v>12</v>
      </c>
      <c r="H42" s="145" t="s">
        <v>13</v>
      </c>
      <c r="I42" s="159"/>
      <c r="J42" s="159"/>
      <c r="K42" s="142"/>
    </row>
    <row r="43" customFormat="false" ht="12.75" hidden="false" customHeight="false" outlineLevel="0" collapsed="false">
      <c r="A43" s="144"/>
      <c r="B43" s="144"/>
      <c r="C43" s="46" t="s">
        <v>14</v>
      </c>
      <c r="D43" s="46"/>
      <c r="E43" s="162" t="n">
        <v>0</v>
      </c>
      <c r="F43" s="162"/>
      <c r="G43" s="163" t="n">
        <f aca="false">+E43/E48</f>
        <v>0</v>
      </c>
      <c r="H43" s="164" t="n">
        <v>0</v>
      </c>
      <c r="I43" s="159"/>
      <c r="J43" s="159"/>
      <c r="K43" s="142"/>
    </row>
    <row r="44" customFormat="false" ht="12.75" hidden="false" customHeight="false" outlineLevel="0" collapsed="false">
      <c r="A44" s="144"/>
      <c r="B44" s="144"/>
      <c r="C44" s="12" t="s">
        <v>36</v>
      </c>
      <c r="D44" s="12"/>
      <c r="E44" s="162" t="n">
        <v>0</v>
      </c>
      <c r="F44" s="162"/>
      <c r="G44" s="163" t="n">
        <f aca="false">+E44/E48</f>
        <v>0</v>
      </c>
      <c r="H44" s="164" t="n">
        <v>0</v>
      </c>
      <c r="I44" s="159"/>
      <c r="J44" s="159"/>
      <c r="K44" s="142"/>
    </row>
    <row r="45" customFormat="false" ht="12.75" hidden="false" customHeight="false" outlineLevel="0" collapsed="false">
      <c r="A45" s="144"/>
      <c r="B45" s="144"/>
      <c r="C45" s="12" t="s">
        <v>30</v>
      </c>
      <c r="D45" s="12"/>
      <c r="E45" s="162" t="n">
        <v>0</v>
      </c>
      <c r="F45" s="162"/>
      <c r="G45" s="163" t="n">
        <f aca="false">+E45/E48</f>
        <v>0</v>
      </c>
      <c r="H45" s="164" t="n">
        <v>0</v>
      </c>
      <c r="I45" s="159"/>
      <c r="J45" s="159"/>
      <c r="K45" s="142"/>
    </row>
    <row r="46" customFormat="false" ht="12.75" hidden="false" customHeight="false" outlineLevel="0" collapsed="false">
      <c r="A46" s="144"/>
      <c r="B46" s="144"/>
      <c r="C46" s="12" t="s">
        <v>17</v>
      </c>
      <c r="D46" s="12"/>
      <c r="E46" s="162" t="n">
        <v>0</v>
      </c>
      <c r="F46" s="162"/>
      <c r="G46" s="163" t="n">
        <f aca="false">+E46/E48</f>
        <v>0</v>
      </c>
      <c r="H46" s="164" t="n">
        <v>0</v>
      </c>
      <c r="I46" s="159"/>
      <c r="J46" s="159"/>
      <c r="K46" s="142"/>
    </row>
    <row r="47" customFormat="false" ht="12.75" hidden="false" customHeight="false" outlineLevel="0" collapsed="false">
      <c r="A47" s="144"/>
      <c r="B47" s="144"/>
      <c r="C47" s="12" t="s">
        <v>18</v>
      </c>
      <c r="D47" s="12"/>
      <c r="E47" s="149" t="n">
        <v>25050</v>
      </c>
      <c r="F47" s="149"/>
      <c r="G47" s="163" t="n">
        <f aca="false">+E47/E48</f>
        <v>1</v>
      </c>
      <c r="H47" s="164" t="n">
        <v>1</v>
      </c>
      <c r="I47" s="159"/>
      <c r="J47" s="159"/>
      <c r="K47" s="142"/>
    </row>
    <row r="48" customFormat="false" ht="12.75" hidden="false" customHeight="false" outlineLevel="0" collapsed="false">
      <c r="A48" s="144"/>
      <c r="B48" s="144"/>
      <c r="C48" s="165"/>
      <c r="D48" s="157" t="s">
        <v>19</v>
      </c>
      <c r="E48" s="166" t="n">
        <f aca="false">SUM(E43:F47)</f>
        <v>25050</v>
      </c>
      <c r="F48" s="166"/>
      <c r="G48" s="167" t="n">
        <f aca="false">SUM(G43:G47)</f>
        <v>1</v>
      </c>
      <c r="H48" s="168" t="n">
        <f aca="false">SUM(H43:H47)</f>
        <v>1</v>
      </c>
      <c r="I48" s="159"/>
      <c r="J48" s="159"/>
      <c r="K48" s="142"/>
    </row>
    <row r="49" customFormat="false" ht="12.75" hidden="false" customHeight="false" outlineLevel="0" collapsed="false">
      <c r="A49" s="144"/>
      <c r="B49" s="144"/>
      <c r="C49" s="165"/>
      <c r="D49" s="157"/>
      <c r="E49" s="169"/>
      <c r="F49" s="169"/>
      <c r="G49" s="170"/>
      <c r="H49" s="171"/>
      <c r="I49" s="159"/>
      <c r="J49" s="159"/>
      <c r="K49" s="142"/>
    </row>
    <row r="50" customFormat="false" ht="12.75" hidden="false" customHeight="false" outlineLevel="0" collapsed="false">
      <c r="A50" s="144"/>
      <c r="B50" s="144"/>
      <c r="C50" s="165"/>
      <c r="D50" s="157"/>
      <c r="E50" s="169"/>
      <c r="F50" s="169"/>
      <c r="G50" s="170"/>
      <c r="H50" s="171"/>
      <c r="I50" s="159"/>
      <c r="J50" s="159"/>
      <c r="K50" s="142"/>
    </row>
    <row r="51" customFormat="false" ht="12.75" hidden="false" customHeight="false" outlineLevel="0" collapsed="false">
      <c r="A51" s="144"/>
      <c r="B51" s="144"/>
      <c r="C51" s="172"/>
      <c r="D51" s="151"/>
      <c r="E51" s="162"/>
      <c r="F51" s="173"/>
      <c r="G51" s="174"/>
      <c r="H51" s="151"/>
      <c r="I51" s="159"/>
      <c r="J51" s="159"/>
      <c r="K51" s="142"/>
    </row>
    <row r="52" customFormat="false" ht="12.75" hidden="false" customHeight="false" outlineLevel="0" collapsed="false">
      <c r="A52" s="144"/>
      <c r="B52" s="144"/>
      <c r="C52" s="145" t="s">
        <v>4</v>
      </c>
      <c r="D52" s="145"/>
      <c r="E52" s="145"/>
      <c r="F52" s="175" t="s">
        <v>3</v>
      </c>
      <c r="G52" s="175"/>
      <c r="H52" s="145" t="s">
        <v>12</v>
      </c>
      <c r="I52" s="159"/>
      <c r="J52" s="159"/>
      <c r="K52" s="142"/>
    </row>
    <row r="53" customFormat="false" ht="12.75" hidden="false" customHeight="false" outlineLevel="0" collapsed="false">
      <c r="A53" s="144"/>
      <c r="B53" s="144"/>
      <c r="C53" s="144" t="s">
        <v>20</v>
      </c>
      <c r="D53" s="144"/>
      <c r="E53" s="144"/>
      <c r="F53" s="148" t="n">
        <v>0</v>
      </c>
      <c r="G53" s="148"/>
      <c r="H53" s="163" t="n">
        <f aca="false">+F53/F56</f>
        <v>0</v>
      </c>
      <c r="I53" s="159"/>
      <c r="J53" s="159"/>
      <c r="K53" s="142"/>
    </row>
    <row r="54" customFormat="false" ht="12.75" hidden="false" customHeight="false" outlineLevel="0" collapsed="false">
      <c r="A54" s="144"/>
      <c r="B54" s="144"/>
      <c r="C54" s="144" t="s">
        <v>21</v>
      </c>
      <c r="D54" s="144"/>
      <c r="E54" s="144"/>
      <c r="F54" s="149" t="n">
        <v>25050</v>
      </c>
      <c r="G54" s="149"/>
      <c r="H54" s="163" t="n">
        <f aca="false">+F54/F56</f>
        <v>1</v>
      </c>
      <c r="I54" s="159"/>
      <c r="J54" s="159"/>
      <c r="K54" s="142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9"/>
      <c r="G55" s="149"/>
      <c r="H55" s="163"/>
      <c r="I55" s="159"/>
      <c r="J55" s="159"/>
      <c r="K55" s="142"/>
    </row>
    <row r="56" customFormat="false" ht="12.75" hidden="false" customHeight="false" outlineLevel="0" collapsed="false">
      <c r="A56" s="144"/>
      <c r="B56" s="144"/>
      <c r="C56" s="151"/>
      <c r="D56" s="151" t="s">
        <v>19</v>
      </c>
      <c r="E56" s="151"/>
      <c r="F56" s="154" t="n">
        <f aca="false">SUM(F53:G54)</f>
        <v>25050</v>
      </c>
      <c r="G56" s="154"/>
      <c r="H56" s="167" t="n">
        <f aca="false">SUM(H53:H54)</f>
        <v>1</v>
      </c>
      <c r="I56" s="159"/>
      <c r="J56" s="159"/>
      <c r="K56" s="142"/>
    </row>
    <row r="57" customFormat="false" ht="12.75" hidden="false" customHeight="false" outlineLevel="0" collapsed="false">
      <c r="A57" s="144"/>
      <c r="B57" s="144"/>
      <c r="C57" s="151"/>
      <c r="D57" s="151"/>
      <c r="E57" s="151"/>
      <c r="F57" s="156"/>
      <c r="G57" s="156"/>
      <c r="H57" s="170"/>
      <c r="I57" s="159"/>
      <c r="J57" s="159"/>
      <c r="K57" s="142"/>
    </row>
    <row r="58" customFormat="false" ht="12.75" hidden="false" customHeight="false" outlineLevel="0" collapsed="false">
      <c r="A58" s="144"/>
      <c r="B58" s="144"/>
      <c r="C58" s="151"/>
      <c r="D58" s="151"/>
      <c r="E58" s="151"/>
      <c r="F58" s="156"/>
      <c r="G58" s="156"/>
      <c r="H58" s="170"/>
      <c r="I58" s="159"/>
      <c r="J58" s="159"/>
      <c r="K58" s="142"/>
    </row>
    <row r="59" customFormat="false" ht="12.75" hidden="false" customHeight="false" outlineLevel="0" collapsed="false">
      <c r="A59" s="144"/>
      <c r="B59" s="144"/>
      <c r="C59" s="151"/>
      <c r="D59" s="151"/>
      <c r="E59" s="151"/>
      <c r="F59" s="156"/>
      <c r="G59" s="156"/>
      <c r="H59" s="170"/>
      <c r="I59" s="159"/>
      <c r="J59" s="159"/>
      <c r="K59" s="142"/>
    </row>
    <row r="60" customFormat="false" ht="12.75" hidden="false" customHeight="false" outlineLevel="0" collapsed="false">
      <c r="A60" s="144"/>
      <c r="B60" s="144"/>
      <c r="C60" s="151"/>
      <c r="D60" s="151"/>
      <c r="E60" s="151"/>
      <c r="F60" s="156"/>
      <c r="G60" s="156"/>
      <c r="H60" s="170"/>
      <c r="I60" s="159"/>
      <c r="J60" s="159"/>
      <c r="K60" s="142"/>
    </row>
    <row r="61" customFormat="false" ht="12.75" hidden="false" customHeight="false" outlineLevel="0" collapsed="false">
      <c r="A61" s="144"/>
      <c r="B61" s="144"/>
      <c r="C61" s="151"/>
      <c r="D61" s="151"/>
      <c r="E61" s="151"/>
      <c r="F61" s="156"/>
      <c r="G61" s="156"/>
      <c r="H61" s="170"/>
      <c r="I61" s="159"/>
      <c r="J61" s="159"/>
      <c r="K61" s="142"/>
    </row>
    <row r="62" customFormat="false" ht="12.75" hidden="false" customHeight="false" outlineLevel="0" collapsed="false">
      <c r="A62" s="144"/>
      <c r="B62" s="144"/>
      <c r="C62" s="151"/>
      <c r="D62" s="151"/>
      <c r="E62" s="151"/>
      <c r="F62" s="156"/>
      <c r="G62" s="156"/>
      <c r="H62" s="170"/>
      <c r="I62" s="159"/>
      <c r="J62" s="159"/>
      <c r="K62" s="142"/>
    </row>
    <row r="63" customFormat="false" ht="12.75" hidden="false" customHeight="false" outlineLevel="0" collapsed="false">
      <c r="A63" s="144"/>
      <c r="B63" s="144"/>
      <c r="C63" s="151"/>
      <c r="D63" s="142"/>
      <c r="E63" s="131" t="s">
        <v>22</v>
      </c>
      <c r="F63" s="131"/>
      <c r="G63" s="131"/>
      <c r="H63" s="131"/>
      <c r="I63" s="159"/>
      <c r="J63" s="159"/>
      <c r="K63" s="142"/>
    </row>
    <row r="64" customFormat="false" ht="12.75" hidden="false" customHeight="false" outlineLevel="0" collapsed="false">
      <c r="A64" s="144"/>
      <c r="B64" s="144"/>
      <c r="C64" s="151"/>
      <c r="D64" s="176"/>
      <c r="E64" s="151"/>
      <c r="F64" s="151"/>
      <c r="G64" s="151"/>
      <c r="H64" s="151"/>
      <c r="I64" s="159"/>
      <c r="J64" s="159"/>
      <c r="K64" s="142"/>
    </row>
    <row r="65" customFormat="false" ht="12.75" hidden="false" customHeight="false" outlineLevel="0" collapsed="false">
      <c r="A65" s="159"/>
      <c r="B65" s="159"/>
      <c r="C65" s="159"/>
      <c r="D65" s="177" t="s">
        <v>23</v>
      </c>
      <c r="E65" s="59" t="n">
        <v>2015</v>
      </c>
      <c r="F65" s="59"/>
      <c r="G65" s="59" t="n">
        <v>2016</v>
      </c>
      <c r="H65" s="59"/>
      <c r="I65" s="159"/>
      <c r="J65" s="159"/>
      <c r="K65" s="142"/>
    </row>
    <row r="66" customFormat="false" ht="12.75" hidden="false" customHeight="false" outlineLevel="0" collapsed="false">
      <c r="A66" s="159"/>
      <c r="B66" s="159"/>
      <c r="C66" s="159"/>
      <c r="D66" s="59" t="s">
        <v>24</v>
      </c>
      <c r="E66" s="178" t="s">
        <v>25</v>
      </c>
      <c r="F66" s="178" t="s">
        <v>26</v>
      </c>
      <c r="G66" s="178" t="s">
        <v>25</v>
      </c>
      <c r="H66" s="178" t="s">
        <v>26</v>
      </c>
      <c r="I66" s="159"/>
      <c r="J66" s="159"/>
      <c r="K66" s="142"/>
    </row>
    <row r="67" customFormat="false" ht="12.75" hidden="false" customHeight="false" outlineLevel="0" collapsed="false">
      <c r="A67" s="159"/>
      <c r="B67" s="159"/>
      <c r="C67" s="159"/>
      <c r="D67" s="179"/>
      <c r="E67" s="180"/>
      <c r="F67" s="181"/>
      <c r="G67" s="180"/>
      <c r="H67" s="181"/>
      <c r="I67" s="159"/>
      <c r="J67" s="159"/>
      <c r="K67" s="142"/>
    </row>
    <row r="68" customFormat="false" ht="12.75" hidden="false" customHeight="false" outlineLevel="0" collapsed="false">
      <c r="A68" s="159"/>
      <c r="B68" s="159"/>
      <c r="C68" s="159"/>
      <c r="D68" s="80" t="s">
        <v>27</v>
      </c>
      <c r="E68" s="81" t="n">
        <v>447.34</v>
      </c>
      <c r="F68" s="182" t="n">
        <v>8</v>
      </c>
      <c r="G68" s="183" t="n">
        <f aca="false">'ENERO 2016'!G36</f>
        <v>384.96</v>
      </c>
      <c r="H68" s="184" t="n">
        <f aca="false">'ENERO 2016'!H45</f>
        <v>9</v>
      </c>
      <c r="I68" s="159"/>
      <c r="J68" s="159"/>
      <c r="K68" s="142"/>
    </row>
    <row r="69" customFormat="false" ht="12.75" hidden="false" customHeight="false" outlineLevel="0" collapsed="false">
      <c r="A69" s="159"/>
      <c r="B69" s="159"/>
      <c r="C69" s="159"/>
      <c r="D69" s="185" t="s">
        <v>31</v>
      </c>
      <c r="E69" s="89" t="n">
        <v>536.55</v>
      </c>
      <c r="F69" s="186" t="n">
        <v>8</v>
      </c>
      <c r="G69" s="187" t="n">
        <f aca="false">'FEBRERO 2016'!G44</f>
        <v>175.95</v>
      </c>
      <c r="H69" s="186" t="n">
        <f aca="false">'FEBRERO 2016'!H53</f>
        <v>5</v>
      </c>
      <c r="I69" s="159"/>
      <c r="J69" s="159"/>
      <c r="K69" s="142"/>
    </row>
    <row r="70" customFormat="false" ht="12.75" hidden="false" customHeight="false" outlineLevel="0" collapsed="false">
      <c r="A70" s="159"/>
      <c r="B70" s="159"/>
      <c r="C70" s="159"/>
      <c r="D70" s="188" t="s">
        <v>33</v>
      </c>
      <c r="E70" s="89" t="n">
        <v>576.9</v>
      </c>
      <c r="F70" s="186" t="n">
        <v>10</v>
      </c>
      <c r="G70" s="187" t="n">
        <f aca="false">'MARZO 2016'!G41</f>
        <v>188.67</v>
      </c>
      <c r="H70" s="186" t="n">
        <f aca="false">'MARZO 2016'!H49</f>
        <v>5</v>
      </c>
      <c r="I70" s="159"/>
      <c r="J70" s="159"/>
      <c r="K70" s="142"/>
    </row>
    <row r="71" customFormat="false" ht="12.75" hidden="false" customHeight="false" outlineLevel="0" collapsed="false">
      <c r="A71" s="159"/>
      <c r="B71" s="159"/>
      <c r="C71" s="159"/>
      <c r="D71" s="188" t="s">
        <v>35</v>
      </c>
      <c r="E71" s="89" t="n">
        <v>344.6</v>
      </c>
      <c r="F71" s="186" t="n">
        <v>6</v>
      </c>
      <c r="G71" s="189" t="n">
        <f aca="false">'ABRIL 2016'!G41</f>
        <v>63</v>
      </c>
      <c r="H71" s="186" t="n">
        <f aca="false">'ABRIL 2016'!H50</f>
        <v>2</v>
      </c>
      <c r="I71" s="159"/>
      <c r="J71" s="159"/>
      <c r="K71" s="142"/>
    </row>
    <row r="72" customFormat="false" ht="12.75" hidden="false" customHeight="false" outlineLevel="0" collapsed="false">
      <c r="A72" s="159"/>
      <c r="B72" s="159"/>
      <c r="C72" s="159"/>
      <c r="D72" s="185" t="s">
        <v>37</v>
      </c>
      <c r="E72" s="89" t="n">
        <v>99.4</v>
      </c>
      <c r="F72" s="190" t="n">
        <v>3</v>
      </c>
      <c r="G72" s="187" t="n">
        <f aca="false">'MAYO 2016'!G44</f>
        <v>167.07</v>
      </c>
      <c r="H72" s="186" t="n">
        <f aca="false">'MAYO 2016'!H52</f>
        <v>5</v>
      </c>
      <c r="I72" s="159"/>
      <c r="J72" s="159"/>
      <c r="K72" s="142"/>
    </row>
    <row r="73" customFormat="false" ht="12.75" hidden="false" customHeight="false" outlineLevel="0" collapsed="false">
      <c r="A73" s="159"/>
      <c r="B73" s="159"/>
      <c r="C73" s="159"/>
      <c r="D73" s="188" t="s">
        <v>38</v>
      </c>
      <c r="E73" s="89" t="n">
        <v>163.8</v>
      </c>
      <c r="F73" s="186" t="n">
        <v>2</v>
      </c>
      <c r="G73" s="187" t="n">
        <f aca="false">'JUNIO 2016'!G33</f>
        <v>244.23</v>
      </c>
      <c r="H73" s="186" t="n">
        <f aca="false">'JUNIO 2016'!H42</f>
        <v>6</v>
      </c>
      <c r="I73" s="159"/>
      <c r="J73" s="159"/>
      <c r="K73" s="142"/>
    </row>
    <row r="74" customFormat="false" ht="12.75" hidden="false" customHeight="false" outlineLevel="0" collapsed="false">
      <c r="A74" s="159"/>
      <c r="B74" s="159"/>
      <c r="C74" s="159"/>
      <c r="D74" s="188" t="s">
        <v>43</v>
      </c>
      <c r="E74" s="89" t="n">
        <v>174.12</v>
      </c>
      <c r="F74" s="186" t="n">
        <v>3</v>
      </c>
      <c r="G74" s="189" t="n">
        <f aca="false">'JULIO 2016'!G33</f>
        <v>123.06</v>
      </c>
      <c r="H74" s="186" t="n">
        <f aca="false">'JULIO 2016'!H42</f>
        <v>3</v>
      </c>
      <c r="I74" s="159"/>
      <c r="J74" s="159"/>
      <c r="K74" s="142"/>
    </row>
    <row r="75" customFormat="false" ht="12.75" hidden="false" customHeight="false" outlineLevel="0" collapsed="false">
      <c r="A75" s="159"/>
      <c r="B75" s="159"/>
      <c r="C75" s="159"/>
      <c r="D75" s="188" t="s">
        <v>44</v>
      </c>
      <c r="E75" s="89" t="n">
        <v>201.45</v>
      </c>
      <c r="F75" s="186" t="n">
        <v>4</v>
      </c>
      <c r="G75" s="189" t="n">
        <f aca="false">'AGOSTO 2016'!G31</f>
        <v>184.59</v>
      </c>
      <c r="H75" s="186" t="n">
        <f aca="false">'AGOSTO 2016'!H39</f>
        <v>5</v>
      </c>
      <c r="I75" s="159"/>
      <c r="J75" s="159"/>
      <c r="K75" s="142"/>
    </row>
    <row r="76" customFormat="false" ht="12.75" hidden="false" customHeight="false" outlineLevel="0" collapsed="false">
      <c r="A76" s="159"/>
      <c r="B76" s="159"/>
      <c r="C76" s="159"/>
      <c r="D76" s="188" t="s">
        <v>47</v>
      </c>
      <c r="E76" s="89" t="n">
        <v>101.16</v>
      </c>
      <c r="F76" s="186" t="n">
        <v>2</v>
      </c>
      <c r="G76" s="189" t="n">
        <f aca="false">'SEPTIEMBRE 2016'!G43</f>
        <v>170.22</v>
      </c>
      <c r="H76" s="186" t="n">
        <f aca="false">'SEPTIEMBRE 2016'!H53</f>
        <v>6</v>
      </c>
      <c r="I76" s="159"/>
      <c r="J76" s="159"/>
      <c r="K76" s="142"/>
    </row>
    <row r="77" customFormat="false" ht="12.75" hidden="false" customHeight="false" outlineLevel="0" collapsed="false">
      <c r="A77" s="159"/>
      <c r="B77" s="159"/>
      <c r="C77" s="159"/>
      <c r="D77" s="191" t="s">
        <v>48</v>
      </c>
      <c r="E77" s="192" t="n">
        <v>120.39</v>
      </c>
      <c r="F77" s="193" t="n">
        <v>3</v>
      </c>
      <c r="G77" s="194" t="n">
        <f aca="false">G38</f>
        <v>25.05</v>
      </c>
      <c r="H77" s="193" t="n">
        <f aca="false">H48</f>
        <v>1</v>
      </c>
      <c r="I77" s="159"/>
      <c r="J77" s="159"/>
      <c r="K77" s="142"/>
    </row>
    <row r="78" customFormat="false" ht="12.7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42"/>
    </row>
    <row r="79" customFormat="false" ht="12.75" hidden="false" customHeight="false" outlineLevel="0" collapsed="false">
      <c r="A79" s="159"/>
      <c r="B79" s="159"/>
      <c r="C79" s="159"/>
      <c r="D79" s="159"/>
      <c r="E79" s="195" t="n">
        <f aca="false">SUM(E68:E78)</f>
        <v>2765.71</v>
      </c>
      <c r="F79" s="196" t="n">
        <f aca="false">SUM(F68:F78)</f>
        <v>49</v>
      </c>
      <c r="G79" s="195" t="n">
        <f aca="false">SUM(G68:G78)</f>
        <v>1726.8</v>
      </c>
      <c r="H79" s="196" t="n">
        <f aca="false">SUM(H68:H78)</f>
        <v>47</v>
      </c>
      <c r="I79" s="159"/>
      <c r="J79" s="159"/>
      <c r="K79" s="142"/>
    </row>
    <row r="80" customFormat="false" ht="12.7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</row>
    <row r="81" customFormat="false" ht="12.7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</row>
    <row r="82" customFormat="false" ht="12.75" hidden="false" customHeight="false" outlineLevel="0" collapsed="false">
      <c r="A82" s="142"/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A83" s="142"/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A84" s="142"/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A85" s="142"/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A86" s="142"/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A87" s="142"/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A89" s="142"/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A90" s="142"/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A91" s="142"/>
      <c r="B91" s="142"/>
      <c r="C91" s="142"/>
      <c r="D91" s="142"/>
      <c r="E91" s="142"/>
      <c r="F91" s="142"/>
      <c r="G91" s="142"/>
      <c r="H91" s="142"/>
      <c r="I91" s="142"/>
      <c r="J91" s="142"/>
    </row>
    <row r="92" customFormat="false" ht="12.75" hidden="false" customHeight="fals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</row>
    <row r="93" customFormat="false" ht="12.75" hidden="false" customHeight="false" outlineLevel="0" collapsed="false">
      <c r="A93" s="142"/>
      <c r="B93" s="142"/>
      <c r="C93" s="142"/>
      <c r="D93" s="142"/>
      <c r="E93" s="142"/>
      <c r="F93" s="142"/>
      <c r="G93" s="142"/>
      <c r="H93" s="142"/>
      <c r="I93" s="142"/>
      <c r="J93" s="142"/>
    </row>
    <row r="94" customFormat="false" ht="12.75" hidden="false" customHeight="false" outlineLevel="0" collapsed="false">
      <c r="A94" s="142"/>
      <c r="B94" s="142"/>
      <c r="C94" s="142"/>
      <c r="D94" s="142"/>
      <c r="E94" s="142"/>
      <c r="F94" s="142"/>
      <c r="G94" s="142"/>
      <c r="H94" s="142"/>
      <c r="I94" s="142"/>
      <c r="J94" s="142"/>
    </row>
    <row r="95" customFormat="false" ht="12.75" hidden="false" customHeight="false" outlineLevel="0" collapsed="false">
      <c r="A95" s="142"/>
      <c r="B95" s="142"/>
      <c r="C95" s="142"/>
      <c r="D95" s="142"/>
      <c r="E95" s="142"/>
      <c r="F95" s="142"/>
      <c r="G95" s="142"/>
      <c r="H95" s="142"/>
      <c r="I95" s="142"/>
      <c r="J95" s="142"/>
    </row>
    <row r="96" customFormat="false" ht="12.75" hidden="false" customHeight="false" outlineLevel="0" collapsed="false">
      <c r="A96" s="142"/>
      <c r="B96" s="142"/>
      <c r="C96" s="142"/>
      <c r="D96" s="142"/>
      <c r="E96" s="142"/>
      <c r="F96" s="142"/>
      <c r="G96" s="142"/>
      <c r="H96" s="142"/>
      <c r="I96" s="142"/>
      <c r="J96" s="142"/>
    </row>
    <row r="97" customFormat="false" ht="12.75" hidden="false" customHeight="false" outlineLevel="0" collapsed="false">
      <c r="A97" s="142"/>
      <c r="B97" s="142"/>
      <c r="C97" s="142"/>
      <c r="D97" s="142"/>
      <c r="E97" s="142"/>
      <c r="F97" s="142"/>
      <c r="G97" s="142"/>
      <c r="H97" s="142"/>
      <c r="I97" s="142"/>
      <c r="J97" s="142"/>
    </row>
    <row r="98" customFormat="false" ht="12.75" hidden="false" customHeight="false" outlineLevel="0" collapsed="false">
      <c r="A98" s="142"/>
      <c r="B98" s="142"/>
      <c r="C98" s="142"/>
      <c r="D98" s="142"/>
      <c r="E98" s="142"/>
      <c r="F98" s="142"/>
      <c r="G98" s="142"/>
      <c r="H98" s="142"/>
      <c r="I98" s="142"/>
      <c r="J98" s="142"/>
    </row>
    <row r="99" customFormat="false" ht="12.75" hidden="false" customHeight="false" outlineLevel="0" collapsed="false">
      <c r="A99" s="142"/>
      <c r="B99" s="142"/>
      <c r="C99" s="142"/>
      <c r="D99" s="142"/>
      <c r="E99" s="142"/>
      <c r="F99" s="142"/>
      <c r="G99" s="142"/>
      <c r="H99" s="142"/>
      <c r="I99" s="142"/>
      <c r="J99" s="142"/>
    </row>
    <row r="100" customFormat="false" ht="12.75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H100" s="142"/>
      <c r="I100" s="142"/>
      <c r="J100" s="142"/>
    </row>
    <row r="101" customFormat="false" ht="12.75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H101" s="142"/>
      <c r="I101" s="142"/>
      <c r="J101" s="142"/>
    </row>
    <row r="102" customFormat="false" ht="12.75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H102" s="142"/>
      <c r="I102" s="142"/>
      <c r="J102" s="142"/>
    </row>
    <row r="103" customFormat="false" ht="12.75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H103" s="142"/>
      <c r="I103" s="142"/>
      <c r="J103" s="142"/>
    </row>
    <row r="104" customFormat="false" ht="12.75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H104" s="142"/>
      <c r="I104" s="142"/>
      <c r="J104" s="142"/>
    </row>
    <row r="105" customFormat="false" ht="12.75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H105" s="142"/>
      <c r="I105" s="142"/>
      <c r="J105" s="142"/>
    </row>
    <row r="106" customFormat="false" ht="12.75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H106" s="142"/>
      <c r="I106" s="142"/>
      <c r="J106" s="142"/>
    </row>
    <row r="107" customFormat="false" ht="12.75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H107" s="142"/>
      <c r="I107" s="142"/>
      <c r="J107" s="142"/>
    </row>
    <row r="108" customFormat="false" ht="12.75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H108" s="142"/>
      <c r="I108" s="142"/>
      <c r="J108" s="142"/>
    </row>
    <row r="109" customFormat="false" ht="12.75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H109" s="142"/>
      <c r="I109" s="142"/>
      <c r="J109" s="142"/>
    </row>
    <row r="110" customFormat="false" ht="12.75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H110" s="142"/>
      <c r="I110" s="142"/>
      <c r="J110" s="142"/>
    </row>
    <row r="111" customFormat="false" ht="12.75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H111" s="142"/>
      <c r="I111" s="142"/>
      <c r="J111" s="142"/>
    </row>
    <row r="112" customFormat="false" ht="12.75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H112" s="142"/>
      <c r="I112" s="142"/>
      <c r="J112" s="142"/>
    </row>
    <row r="113" customFormat="false" ht="12.75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H113" s="142"/>
      <c r="I113" s="142"/>
      <c r="J113" s="142"/>
    </row>
    <row r="114" customFormat="false" ht="12.75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H114" s="142"/>
      <c r="I114" s="142"/>
      <c r="J114" s="142"/>
    </row>
    <row r="115" customFormat="false" ht="12.75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H115" s="142"/>
      <c r="I115" s="142"/>
      <c r="J115" s="142"/>
    </row>
    <row r="116" customFormat="false" ht="12.75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H116" s="142"/>
      <c r="I116" s="142"/>
      <c r="J116" s="142"/>
    </row>
    <row r="117" customFormat="false" ht="12.75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H117" s="142"/>
      <c r="I117" s="142"/>
      <c r="J117" s="142"/>
    </row>
    <row r="118" customFormat="false" ht="12.75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H118" s="142"/>
      <c r="I118" s="142"/>
      <c r="J118" s="142"/>
    </row>
    <row r="119" customFormat="false" ht="12.75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H119" s="142"/>
      <c r="I119" s="142"/>
      <c r="J119" s="142"/>
    </row>
    <row r="120" customFormat="false" ht="12.75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H120" s="142"/>
      <c r="I120" s="142"/>
      <c r="J120" s="142"/>
    </row>
    <row r="121" customFormat="false" ht="12.75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H121" s="142"/>
      <c r="I121" s="142"/>
      <c r="J121" s="142"/>
    </row>
    <row r="122" customFormat="false" ht="12.75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H122" s="142"/>
      <c r="I122" s="142"/>
      <c r="J122" s="142"/>
    </row>
    <row r="123" customFormat="false" ht="12.75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H123" s="142"/>
      <c r="I123" s="142"/>
      <c r="J123" s="142"/>
    </row>
    <row r="124" customFormat="false" ht="12.75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H124" s="142"/>
      <c r="I124" s="142"/>
      <c r="J124" s="142"/>
    </row>
    <row r="125" customFormat="false" ht="12.75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H125" s="142"/>
      <c r="I125" s="142"/>
      <c r="J125" s="142"/>
    </row>
    <row r="126" customFormat="false" ht="12.75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H126" s="142"/>
      <c r="I126" s="142"/>
      <c r="J126" s="142"/>
    </row>
    <row r="127" customFormat="false" ht="12.75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H127" s="142"/>
      <c r="I127" s="142"/>
      <c r="J127" s="142"/>
    </row>
    <row r="128" customFormat="false" ht="12.75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H128" s="142"/>
      <c r="I128" s="142"/>
      <c r="J128" s="142"/>
    </row>
    <row r="129" customFormat="false" ht="12.75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H129" s="142"/>
      <c r="I129" s="142"/>
      <c r="J129" s="142"/>
    </row>
  </sheetData>
  <mergeCells count="10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F53:G53"/>
    <mergeCell ref="C54:E54"/>
    <mergeCell ref="F54:G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E51" activeCellId="0" sqref="E51:F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0" width="4.28"/>
    <col collapsed="false" customWidth="true" hidden="false" outlineLevel="0" max="6" min="3" style="0" width="12.42"/>
    <col collapsed="false" customWidth="true" hidden="false" outlineLevel="0" max="7" min="7" style="0" width="13.28"/>
    <col collapsed="false" customWidth="true" hidden="false" outlineLevel="0" max="8" min="8" style="0" width="17.42"/>
    <col collapsed="false" customWidth="true" hidden="false" outlineLevel="0" max="9" min="9" style="0" width="19.7"/>
    <col collapsed="false" customWidth="true" hidden="true" outlineLevel="0" max="10" min="10" style="0" width="7.28"/>
  </cols>
  <sheetData>
    <row r="1" customFormat="false" ht="12.75" hidden="false" customHeight="false" outlineLevel="0" collapsed="false">
      <c r="A1" s="14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143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143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143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144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44"/>
      <c r="B10" s="35" t="s">
        <v>0</v>
      </c>
      <c r="C10" s="35" t="s">
        <v>1</v>
      </c>
      <c r="D10" s="35" t="s">
        <v>2</v>
      </c>
      <c r="E10" s="35"/>
      <c r="F10" s="197" t="s">
        <v>3</v>
      </c>
      <c r="G10" s="197"/>
      <c r="H10" s="198" t="s">
        <v>4</v>
      </c>
      <c r="I10" s="198"/>
      <c r="J10" s="199"/>
      <c r="K10" s="34"/>
    </row>
    <row r="11" customFormat="false" ht="12.75" hidden="false" customHeight="false" outlineLevel="0" collapsed="false">
      <c r="A11" s="144"/>
      <c r="B11" s="42" t="n">
        <v>130</v>
      </c>
      <c r="C11" s="40" t="n">
        <v>42675</v>
      </c>
      <c r="D11" s="12" t="s">
        <v>7</v>
      </c>
      <c r="E11" s="12"/>
      <c r="F11" s="55" t="n">
        <v>44580</v>
      </c>
      <c r="G11" s="55"/>
      <c r="H11" s="12" t="s">
        <v>49</v>
      </c>
      <c r="I11" s="12"/>
      <c r="J11" s="12"/>
      <c r="K11" s="34"/>
    </row>
    <row r="12" customFormat="false" ht="12.75" hidden="false" customHeight="false" outlineLevel="0" collapsed="false">
      <c r="A12" s="144"/>
      <c r="B12" s="12" t="n">
        <v>131</v>
      </c>
      <c r="C12" s="40" t="n">
        <v>42686</v>
      </c>
      <c r="D12" s="9" t="s">
        <v>46</v>
      </c>
      <c r="E12" s="9"/>
      <c r="F12" s="39" t="n">
        <v>40620</v>
      </c>
      <c r="G12" s="39"/>
      <c r="H12" s="12" t="s">
        <v>49</v>
      </c>
      <c r="I12" s="12"/>
      <c r="J12" s="12"/>
      <c r="K12" s="34"/>
    </row>
    <row r="13" customFormat="false" ht="12.75" hidden="false" customHeight="false" outlineLevel="0" collapsed="false">
      <c r="A13" s="144"/>
      <c r="B13" s="12" t="n">
        <v>132</v>
      </c>
      <c r="C13" s="40" t="n">
        <v>42687</v>
      </c>
      <c r="D13" s="9" t="s">
        <v>7</v>
      </c>
      <c r="E13" s="9"/>
      <c r="F13" s="39" t="n">
        <v>46860</v>
      </c>
      <c r="G13" s="39"/>
      <c r="H13" s="12" t="s">
        <v>49</v>
      </c>
      <c r="I13" s="12"/>
      <c r="J13" s="12"/>
      <c r="K13" s="34"/>
    </row>
    <row r="14" customFormat="false" ht="12.75" hidden="false" customHeight="false" outlineLevel="0" collapsed="false">
      <c r="A14" s="144"/>
      <c r="B14" s="12" t="n">
        <v>133</v>
      </c>
      <c r="C14" s="40" t="n">
        <v>42691</v>
      </c>
      <c r="D14" s="9" t="s">
        <v>50</v>
      </c>
      <c r="E14" s="9"/>
      <c r="F14" s="39" t="n">
        <v>24990</v>
      </c>
      <c r="G14" s="39"/>
      <c r="H14" s="12" t="s">
        <v>49</v>
      </c>
      <c r="I14" s="12"/>
      <c r="J14" s="12"/>
      <c r="K14" s="34"/>
    </row>
    <row r="15" customFormat="false" ht="12.75" hidden="false" customHeight="false" outlineLevel="0" collapsed="false">
      <c r="A15" s="144"/>
      <c r="B15" s="12" t="n">
        <v>134</v>
      </c>
      <c r="C15" s="40" t="n">
        <v>42692</v>
      </c>
      <c r="D15" s="9" t="s">
        <v>7</v>
      </c>
      <c r="E15" s="9"/>
      <c r="F15" s="39" t="n">
        <v>51660</v>
      </c>
      <c r="G15" s="39"/>
      <c r="H15" s="12" t="s">
        <v>49</v>
      </c>
      <c r="I15" s="12"/>
      <c r="J15" s="12"/>
      <c r="K15" s="34"/>
    </row>
    <row r="16" customFormat="false" ht="12.75" hidden="false" customHeight="false" outlineLevel="0" collapsed="false">
      <c r="A16" s="144"/>
      <c r="B16" s="12" t="n">
        <v>136</v>
      </c>
      <c r="C16" s="40" t="n">
        <v>42696</v>
      </c>
      <c r="D16" s="12" t="s">
        <v>7</v>
      </c>
      <c r="E16" s="12"/>
      <c r="F16" s="39" t="n">
        <v>30630</v>
      </c>
      <c r="G16" s="39"/>
      <c r="H16" s="12" t="s">
        <v>49</v>
      </c>
      <c r="I16" s="12"/>
      <c r="J16" s="12"/>
      <c r="K16" s="34"/>
    </row>
    <row r="17" customFormat="false" ht="12.75" hidden="false" customHeight="false" outlineLevel="0" collapsed="false">
      <c r="A17" s="144"/>
      <c r="B17" s="12" t="n">
        <v>137</v>
      </c>
      <c r="C17" s="40" t="n">
        <v>42697</v>
      </c>
      <c r="D17" s="9" t="s">
        <v>46</v>
      </c>
      <c r="E17" s="9"/>
      <c r="F17" s="39" t="n">
        <v>41580</v>
      </c>
      <c r="G17" s="39"/>
      <c r="H17" s="12" t="s">
        <v>49</v>
      </c>
      <c r="I17" s="12"/>
      <c r="J17" s="12"/>
      <c r="K17" s="34"/>
    </row>
    <row r="18" customFormat="false" ht="12.75" hidden="false" customHeight="false" outlineLevel="0" collapsed="false">
      <c r="A18" s="144"/>
      <c r="B18" s="12" t="n">
        <v>138</v>
      </c>
      <c r="C18" s="40" t="n">
        <v>42697</v>
      </c>
      <c r="D18" s="9" t="s">
        <v>5</v>
      </c>
      <c r="E18" s="9"/>
      <c r="F18" s="39" t="n">
        <v>18390</v>
      </c>
      <c r="G18" s="39"/>
      <c r="H18" s="12" t="s">
        <v>49</v>
      </c>
      <c r="I18" s="12"/>
      <c r="J18" s="12"/>
      <c r="K18" s="34"/>
    </row>
    <row r="19" customFormat="false" ht="12.75" hidden="false" customHeight="false" outlineLevel="0" collapsed="false">
      <c r="A19" s="144"/>
      <c r="B19" s="12" t="n">
        <v>139</v>
      </c>
      <c r="C19" s="40" t="n">
        <v>42697</v>
      </c>
      <c r="D19" s="12" t="s">
        <v>7</v>
      </c>
      <c r="E19" s="12"/>
      <c r="F19" s="39" t="n">
        <v>43950</v>
      </c>
      <c r="G19" s="39"/>
      <c r="H19" s="12" t="s">
        <v>49</v>
      </c>
      <c r="I19" s="12"/>
      <c r="J19" s="12"/>
      <c r="K19" s="34"/>
    </row>
    <row r="20" customFormat="false" ht="12.75" hidden="false" customHeight="false" outlineLevel="0" collapsed="false">
      <c r="A20" s="144"/>
      <c r="B20" s="12" t="n">
        <v>141</v>
      </c>
      <c r="C20" s="40" t="n">
        <v>42701</v>
      </c>
      <c r="D20" s="12" t="s">
        <v>51</v>
      </c>
      <c r="E20" s="12"/>
      <c r="F20" s="39" t="n">
        <v>36990</v>
      </c>
      <c r="G20" s="39"/>
      <c r="H20" s="12" t="s">
        <v>49</v>
      </c>
      <c r="I20" s="12"/>
      <c r="J20" s="12"/>
      <c r="K20" s="34"/>
    </row>
    <row r="21" customFormat="false" ht="12.75" hidden="false" customHeight="false" outlineLevel="0" collapsed="false">
      <c r="A21" s="144"/>
      <c r="B21" s="12" t="n">
        <v>142</v>
      </c>
      <c r="C21" s="40" t="n">
        <v>42702</v>
      </c>
      <c r="D21" s="12" t="s">
        <v>50</v>
      </c>
      <c r="E21" s="12"/>
      <c r="F21" s="39" t="n">
        <v>27570</v>
      </c>
      <c r="G21" s="39"/>
      <c r="H21" s="12" t="s">
        <v>49</v>
      </c>
      <c r="I21" s="12"/>
      <c r="J21" s="12"/>
      <c r="K21" s="34"/>
    </row>
    <row r="22" customFormat="false" ht="12.75" hidden="false" customHeight="false" outlineLevel="0" collapsed="false">
      <c r="A22" s="144"/>
      <c r="B22" s="12" t="n">
        <v>143</v>
      </c>
      <c r="C22" s="40" t="n">
        <v>42700</v>
      </c>
      <c r="D22" s="12" t="s">
        <v>7</v>
      </c>
      <c r="E22" s="12"/>
      <c r="F22" s="39" t="n">
        <v>21900</v>
      </c>
      <c r="G22" s="39"/>
      <c r="H22" s="12" t="s">
        <v>49</v>
      </c>
      <c r="I22" s="12"/>
      <c r="J22" s="12"/>
      <c r="K22" s="34"/>
    </row>
    <row r="23" customFormat="false" ht="12.75" hidden="false" customHeight="false" outlineLevel="0" collapsed="false">
      <c r="A23" s="144"/>
      <c r="B23" s="12" t="n">
        <v>144</v>
      </c>
      <c r="C23" s="40" t="n">
        <v>42703</v>
      </c>
      <c r="D23" s="12" t="s">
        <v>50</v>
      </c>
      <c r="E23" s="12"/>
      <c r="F23" s="39" t="n">
        <v>30000</v>
      </c>
      <c r="G23" s="39"/>
      <c r="H23" s="12" t="s">
        <v>49</v>
      </c>
      <c r="I23" s="12"/>
      <c r="J23" s="12"/>
      <c r="K23" s="34"/>
    </row>
    <row r="24" customFormat="false" ht="12.75" hidden="false" customHeight="false" outlineLevel="0" collapsed="false">
      <c r="A24" s="144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44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44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44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44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44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44"/>
      <c r="B30" s="12"/>
      <c r="C30" s="40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44"/>
      <c r="B31" s="12"/>
      <c r="C31" s="40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44"/>
      <c r="B32" s="12"/>
      <c r="C32" s="40"/>
      <c r="D32" s="12"/>
      <c r="E32" s="12"/>
      <c r="F32" s="39"/>
      <c r="G32" s="39"/>
      <c r="H32" s="200"/>
      <c r="I32" s="200"/>
      <c r="J32" s="12"/>
      <c r="K32" s="34"/>
    </row>
    <row r="33" customFormat="false" ht="12.75" hidden="false" customHeight="false" outlineLevel="0" collapsed="false">
      <c r="A33" s="144"/>
      <c r="B33" s="12"/>
      <c r="C33" s="40"/>
      <c r="D33" s="12"/>
      <c r="E33" s="12"/>
      <c r="F33" s="39"/>
      <c r="G33" s="39"/>
      <c r="H33" s="200"/>
      <c r="I33" s="200"/>
      <c r="J33" s="12"/>
      <c r="K33" s="34"/>
    </row>
    <row r="34" customFormat="false" ht="12.75" hidden="false" customHeight="false" outlineLevel="0" collapsed="false">
      <c r="A34" s="144"/>
      <c r="B34" s="12"/>
      <c r="C34" s="40"/>
      <c r="D34" s="12"/>
      <c r="E34" s="12"/>
      <c r="F34" s="39"/>
      <c r="G34" s="39"/>
      <c r="H34" s="200"/>
      <c r="I34" s="200"/>
      <c r="J34" s="12"/>
      <c r="K34" s="34"/>
    </row>
    <row r="35" customFormat="false" ht="12.75" hidden="false" customHeight="false" outlineLevel="0" collapsed="false">
      <c r="A35" s="144"/>
      <c r="B35" s="12"/>
      <c r="C35" s="40"/>
      <c r="D35" s="12"/>
      <c r="E35" s="12"/>
      <c r="F35" s="39"/>
      <c r="G35" s="39"/>
      <c r="H35" s="200"/>
      <c r="I35" s="200"/>
      <c r="J35" s="12"/>
      <c r="K35" s="34"/>
    </row>
    <row r="36" customFormat="false" ht="12.75" hidden="false" customHeight="false" outlineLevel="0" collapsed="false">
      <c r="A36" s="144"/>
      <c r="B36" s="12"/>
      <c r="C36" s="40"/>
      <c r="D36" s="12"/>
      <c r="E36" s="12"/>
      <c r="F36" s="39"/>
      <c r="G36" s="39"/>
      <c r="H36" s="200"/>
      <c r="I36" s="200"/>
      <c r="J36" s="12"/>
      <c r="K36" s="34"/>
    </row>
    <row r="37" customFormat="false" ht="12.75" hidden="false" customHeight="false" outlineLevel="0" collapsed="false">
      <c r="A37" s="144"/>
      <c r="B37" s="12"/>
      <c r="C37" s="40"/>
      <c r="D37" s="12"/>
      <c r="E37" s="12"/>
      <c r="F37" s="39"/>
      <c r="G37" s="39"/>
      <c r="H37" s="201"/>
      <c r="I37" s="201"/>
      <c r="J37" s="12"/>
      <c r="K37" s="34"/>
    </row>
    <row r="38" customFormat="false" ht="12.75" hidden="false" customHeight="false" outlineLevel="0" collapsed="false">
      <c r="A38" s="144"/>
      <c r="B38" s="12"/>
      <c r="C38" s="40"/>
      <c r="D38" s="12"/>
      <c r="E38" s="12"/>
      <c r="F38" s="39"/>
      <c r="G38" s="39"/>
      <c r="H38" s="200"/>
      <c r="I38" s="200"/>
      <c r="J38" s="12"/>
      <c r="K38" s="34"/>
    </row>
    <row r="39" customFormat="false" ht="12.75" hidden="false" customHeight="false" outlineLevel="0" collapsed="false">
      <c r="A39" s="144"/>
      <c r="B39" s="12"/>
      <c r="C39" s="40"/>
      <c r="D39" s="12"/>
      <c r="E39" s="12"/>
      <c r="F39" s="49"/>
      <c r="G39" s="49"/>
      <c r="H39" s="12"/>
      <c r="I39" s="12"/>
      <c r="J39" s="12"/>
      <c r="K39" s="34"/>
    </row>
    <row r="40" customFormat="false" ht="12.75" hidden="false" customHeight="false" outlineLevel="0" collapsed="false">
      <c r="A40" s="144"/>
      <c r="B40" s="12"/>
      <c r="C40" s="15"/>
      <c r="D40" s="13"/>
      <c r="E40" s="13"/>
      <c r="F40" s="41" t="n">
        <f aca="false">SUM(F11:G38)</f>
        <v>459720</v>
      </c>
      <c r="G40" s="41"/>
      <c r="H40" s="42"/>
      <c r="I40" s="42"/>
      <c r="J40" s="42"/>
      <c r="K40" s="34"/>
    </row>
    <row r="41" customFormat="false" ht="12.75" hidden="false" customHeight="false" outlineLevel="0" collapsed="false">
      <c r="A41" s="144"/>
      <c r="B41" s="12"/>
      <c r="C41" s="9"/>
      <c r="D41" s="9"/>
      <c r="E41" s="17"/>
      <c r="F41" s="9"/>
      <c r="G41" s="9"/>
      <c r="H41" s="9"/>
      <c r="I41" s="33"/>
      <c r="J41" s="33"/>
      <c r="K41" s="34"/>
    </row>
    <row r="42" customFormat="false" ht="12.75" hidden="false" customHeight="false" outlineLevel="0" collapsed="false">
      <c r="A42" s="144"/>
      <c r="B42" s="12"/>
      <c r="C42" s="9"/>
      <c r="D42" s="44" t="s">
        <v>9</v>
      </c>
      <c r="E42" s="44"/>
      <c r="F42" s="9"/>
      <c r="G42" s="45" t="n">
        <f aca="false">F40/1000</f>
        <v>459.72</v>
      </c>
      <c r="H42" s="9"/>
      <c r="I42" s="33"/>
      <c r="J42" s="33"/>
      <c r="K42" s="34"/>
    </row>
    <row r="43" customFormat="false" ht="12.75" hidden="false" customHeight="false" outlineLevel="0" collapsed="false">
      <c r="A43" s="144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44"/>
      <c r="B44" s="12"/>
      <c r="C44" s="9"/>
      <c r="D44" s="9"/>
      <c r="E44" s="9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44"/>
      <c r="B45" s="12"/>
      <c r="C45" s="35" t="s">
        <v>10</v>
      </c>
      <c r="D45" s="35"/>
      <c r="E45" s="35" t="s">
        <v>11</v>
      </c>
      <c r="F45" s="35"/>
      <c r="G45" s="35" t="s">
        <v>12</v>
      </c>
      <c r="H45" s="35" t="s">
        <v>13</v>
      </c>
      <c r="I45" s="33"/>
      <c r="J45" s="33"/>
      <c r="K45" s="34"/>
    </row>
    <row r="46" customFormat="false" ht="12.75" hidden="false" customHeight="false" outlineLevel="0" collapsed="false">
      <c r="A46" s="144"/>
      <c r="B46" s="12"/>
      <c r="C46" s="46" t="s">
        <v>14</v>
      </c>
      <c r="D46" s="46"/>
      <c r="E46" s="16" t="n">
        <v>0</v>
      </c>
      <c r="F46" s="16"/>
      <c r="G46" s="47" t="n">
        <f aca="false">+E46/E51</f>
        <v>0</v>
      </c>
      <c r="H46" s="48" t="n">
        <v>0</v>
      </c>
      <c r="I46" s="33"/>
      <c r="J46" s="33"/>
      <c r="K46" s="34"/>
    </row>
    <row r="47" customFormat="false" ht="12.75" hidden="false" customHeight="false" outlineLevel="0" collapsed="false">
      <c r="A47" s="144"/>
      <c r="B47" s="12"/>
      <c r="C47" s="12" t="s">
        <v>52</v>
      </c>
      <c r="D47" s="12"/>
      <c r="E47" s="16" t="n">
        <v>137580</v>
      </c>
      <c r="F47" s="16"/>
      <c r="G47" s="47" t="n">
        <f aca="false">+E47/E51</f>
        <v>0.299269120334116</v>
      </c>
      <c r="H47" s="48" t="n">
        <v>4</v>
      </c>
      <c r="I47" s="33"/>
      <c r="J47" s="33"/>
      <c r="K47" s="34"/>
    </row>
    <row r="48" customFormat="false" ht="12.75" hidden="false" customHeight="false" outlineLevel="0" collapsed="false">
      <c r="A48" s="144"/>
      <c r="B48" s="12"/>
      <c r="C48" s="12" t="s">
        <v>30</v>
      </c>
      <c r="D48" s="12"/>
      <c r="E48" s="16" t="n">
        <v>239580</v>
      </c>
      <c r="F48" s="16"/>
      <c r="G48" s="47" t="n">
        <f aca="false">+E48/E51</f>
        <v>0.521143304620204</v>
      </c>
      <c r="H48" s="48" t="n">
        <v>6</v>
      </c>
      <c r="I48" s="33"/>
      <c r="J48" s="33"/>
      <c r="K48" s="34"/>
    </row>
    <row r="49" customFormat="false" ht="12.75" hidden="false" customHeight="false" outlineLevel="0" collapsed="false">
      <c r="A49" s="144"/>
      <c r="B49" s="12"/>
      <c r="C49" s="12" t="s">
        <v>17</v>
      </c>
      <c r="D49" s="12"/>
      <c r="E49" s="39" t="n">
        <v>0</v>
      </c>
      <c r="F49" s="39"/>
      <c r="G49" s="47" t="n">
        <f aca="false">+E49/E51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44"/>
      <c r="B50" s="12"/>
      <c r="C50" s="12" t="s">
        <v>18</v>
      </c>
      <c r="D50" s="12"/>
      <c r="E50" s="39" t="n">
        <v>82560</v>
      </c>
      <c r="F50" s="39"/>
      <c r="G50" s="47" t="n">
        <f aca="false">+E50/E51</f>
        <v>0.17958757504568</v>
      </c>
      <c r="H50" s="48" t="n">
        <v>3</v>
      </c>
      <c r="I50" s="33"/>
      <c r="J50" s="33"/>
      <c r="K50" s="34"/>
    </row>
    <row r="51" customFormat="false" ht="12.75" hidden="false" customHeight="false" outlineLevel="0" collapsed="false">
      <c r="A51" s="144"/>
      <c r="B51" s="12"/>
      <c r="C51" s="20"/>
      <c r="D51" s="44" t="s">
        <v>19</v>
      </c>
      <c r="E51" s="50" t="n">
        <f aca="false">SUM(E46:F50)</f>
        <v>459720</v>
      </c>
      <c r="F51" s="50"/>
      <c r="G51" s="51" t="n">
        <f aca="false">SUM(G46:G50)</f>
        <v>1</v>
      </c>
      <c r="H51" s="52" t="n">
        <f aca="false">SUM(H46:H50)</f>
        <v>13</v>
      </c>
      <c r="I51" s="33"/>
      <c r="J51" s="33"/>
      <c r="K51" s="34"/>
    </row>
    <row r="52" customFormat="false" ht="12.75" hidden="false" customHeight="false" outlineLevel="0" collapsed="false">
      <c r="A52" s="144"/>
      <c r="B52" s="12"/>
      <c r="C52" s="21"/>
      <c r="D52" s="21"/>
      <c r="E52" s="13"/>
      <c r="F52" s="13"/>
      <c r="G52" s="13"/>
      <c r="H52" s="9"/>
      <c r="I52" s="33"/>
      <c r="J52" s="33"/>
      <c r="K52" s="34"/>
    </row>
    <row r="53" customFormat="false" ht="12.75" hidden="false" customHeight="false" outlineLevel="0" collapsed="false">
      <c r="A53" s="144"/>
      <c r="B53" s="12"/>
      <c r="C53" s="9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44"/>
      <c r="B54" s="12"/>
      <c r="C54" s="53"/>
      <c r="D54" s="9"/>
      <c r="E54" s="16"/>
      <c r="F54" s="22"/>
      <c r="G54" s="23"/>
      <c r="H54" s="9"/>
      <c r="I54" s="33"/>
      <c r="J54" s="33"/>
      <c r="K54" s="34"/>
    </row>
    <row r="55" customFormat="false" ht="12.75" hidden="false" customHeight="false" outlineLevel="0" collapsed="false">
      <c r="A55" s="144"/>
      <c r="B55" s="12"/>
      <c r="C55" s="35" t="s">
        <v>4</v>
      </c>
      <c r="D55" s="35"/>
      <c r="E55" s="35"/>
      <c r="F55" s="54" t="s">
        <v>3</v>
      </c>
      <c r="G55" s="54"/>
      <c r="H55" s="35" t="s">
        <v>12</v>
      </c>
      <c r="I55" s="33"/>
      <c r="J55" s="33"/>
      <c r="K55" s="34"/>
    </row>
    <row r="56" customFormat="false" ht="12.75" hidden="false" customHeight="false" outlineLevel="0" collapsed="false">
      <c r="A56" s="144"/>
      <c r="B56" s="12"/>
      <c r="C56" s="12" t="s">
        <v>20</v>
      </c>
      <c r="D56" s="12"/>
      <c r="E56" s="12"/>
      <c r="F56" s="55" t="n">
        <v>0</v>
      </c>
      <c r="G56" s="55"/>
      <c r="H56" s="47" t="n">
        <f aca="false">+F56/F59</f>
        <v>0</v>
      </c>
      <c r="I56" s="33"/>
      <c r="J56" s="33"/>
      <c r="K56" s="34"/>
    </row>
    <row r="57" customFormat="false" ht="12.75" hidden="false" customHeight="false" outlineLevel="0" collapsed="false">
      <c r="A57" s="144"/>
      <c r="B57" s="12"/>
      <c r="C57" s="12" t="s">
        <v>21</v>
      </c>
      <c r="D57" s="12"/>
      <c r="E57" s="12"/>
      <c r="F57" s="39" t="n">
        <v>459720</v>
      </c>
      <c r="G57" s="39"/>
      <c r="H57" s="47" t="n">
        <f aca="false">+F57/F59</f>
        <v>1</v>
      </c>
      <c r="I57" s="33"/>
      <c r="J57" s="33"/>
      <c r="K57" s="34"/>
    </row>
    <row r="58" customFormat="false" ht="12.75" hidden="false" customHeight="false" outlineLevel="0" collapsed="false">
      <c r="A58" s="144"/>
      <c r="B58" s="12"/>
      <c r="C58" s="9"/>
      <c r="D58" s="9"/>
      <c r="E58" s="9"/>
      <c r="F58" s="39"/>
      <c r="G58" s="39"/>
      <c r="H58" s="47"/>
      <c r="I58" s="33"/>
      <c r="J58" s="33"/>
      <c r="K58" s="34"/>
    </row>
    <row r="59" customFormat="false" ht="12.75" hidden="false" customHeight="false" outlineLevel="0" collapsed="false">
      <c r="A59" s="144"/>
      <c r="B59" s="12"/>
      <c r="C59" s="9"/>
      <c r="D59" s="9" t="s">
        <v>19</v>
      </c>
      <c r="E59" s="9"/>
      <c r="F59" s="41" t="n">
        <f aca="false">SUM(F56:G58)</f>
        <v>459720</v>
      </c>
      <c r="G59" s="41"/>
      <c r="H59" s="51" t="n">
        <f aca="false">SUM(H56:H58)</f>
        <v>1</v>
      </c>
      <c r="I59" s="33"/>
      <c r="J59" s="33"/>
      <c r="K59" s="34"/>
    </row>
    <row r="60" customFormat="false" ht="12.75" hidden="false" customHeight="false" outlineLevel="0" collapsed="false">
      <c r="A60" s="144"/>
      <c r="B60" s="12"/>
      <c r="C60" s="9"/>
      <c r="D60" s="9"/>
      <c r="E60" s="9"/>
      <c r="F60" s="78"/>
      <c r="G60" s="78"/>
      <c r="H60" s="79"/>
      <c r="I60" s="33"/>
      <c r="J60" s="33"/>
      <c r="K60" s="34"/>
    </row>
    <row r="61" customFormat="false" ht="12.75" hidden="false" customHeight="false" outlineLevel="0" collapsed="false">
      <c r="A61" s="144"/>
      <c r="B61" s="12"/>
      <c r="C61" s="9"/>
      <c r="D61" s="100"/>
      <c r="E61" s="101"/>
      <c r="F61" s="34"/>
      <c r="G61" s="34"/>
      <c r="H61" s="9"/>
      <c r="I61" s="33"/>
      <c r="J61" s="33"/>
      <c r="K61" s="34"/>
    </row>
    <row r="62" customFormat="false" ht="12.75" hidden="false" customHeight="false" outlineLevel="0" collapsed="false">
      <c r="A62" s="144"/>
      <c r="B62" s="12"/>
      <c r="C62" s="9"/>
      <c r="D62" s="34"/>
      <c r="E62" s="56" t="s">
        <v>22</v>
      </c>
      <c r="F62" s="56"/>
      <c r="G62" s="56"/>
      <c r="H62" s="56"/>
      <c r="I62" s="33"/>
      <c r="J62" s="33"/>
      <c r="K62" s="34"/>
    </row>
    <row r="63" customFormat="false" ht="12.75" hidden="false" customHeight="false" outlineLevel="0" collapsed="false">
      <c r="A63" s="144"/>
      <c r="B63" s="12"/>
      <c r="C63" s="9"/>
      <c r="D63" s="57"/>
      <c r="E63" s="9"/>
      <c r="F63" s="9"/>
      <c r="G63" s="9"/>
      <c r="H63" s="9"/>
      <c r="I63" s="33"/>
      <c r="J63" s="33"/>
      <c r="K63" s="34"/>
    </row>
    <row r="64" customFormat="false" ht="12.75" hidden="false" customHeight="false" outlineLevel="0" collapsed="false">
      <c r="A64" s="144"/>
      <c r="B64" s="33"/>
      <c r="C64" s="33"/>
      <c r="D64" s="58" t="s">
        <v>23</v>
      </c>
      <c r="E64" s="59" t="n">
        <v>2015</v>
      </c>
      <c r="F64" s="59"/>
      <c r="G64" s="59" t="n">
        <v>2016</v>
      </c>
      <c r="H64" s="59"/>
      <c r="I64" s="33"/>
      <c r="J64" s="33"/>
      <c r="K64" s="34"/>
    </row>
    <row r="65" customFormat="false" ht="12.75" hidden="false" customHeight="false" outlineLevel="0" collapsed="false">
      <c r="A65" s="144"/>
      <c r="B65" s="33"/>
      <c r="C65" s="33"/>
      <c r="D65" s="60" t="s">
        <v>24</v>
      </c>
      <c r="E65" s="61" t="s">
        <v>25</v>
      </c>
      <c r="F65" s="61" t="s">
        <v>26</v>
      </c>
      <c r="G65" s="61" t="s">
        <v>25</v>
      </c>
      <c r="H65" s="61" t="s">
        <v>26</v>
      </c>
      <c r="I65" s="33"/>
      <c r="J65" s="33"/>
      <c r="K65" s="34"/>
    </row>
    <row r="66" customFormat="false" ht="12.75" hidden="false" customHeight="false" outlineLevel="0" collapsed="false">
      <c r="A66" s="144"/>
      <c r="B66" s="33"/>
      <c r="C66" s="33"/>
      <c r="D66" s="62"/>
      <c r="E66" s="63"/>
      <c r="F66" s="64"/>
      <c r="G66" s="63"/>
      <c r="H66" s="64"/>
      <c r="I66" s="33"/>
      <c r="J66" s="33"/>
      <c r="K66" s="34"/>
    </row>
    <row r="67" customFormat="false" ht="12.75" hidden="false" customHeight="false" outlineLevel="0" collapsed="false">
      <c r="A67" s="144"/>
      <c r="B67" s="33"/>
      <c r="C67" s="33"/>
      <c r="D67" s="80" t="s">
        <v>27</v>
      </c>
      <c r="E67" s="81" t="n">
        <v>447.34</v>
      </c>
      <c r="F67" s="182" t="n">
        <v>8</v>
      </c>
      <c r="G67" s="183" t="n">
        <f aca="false">'ENERO 2016'!G36</f>
        <v>384.96</v>
      </c>
      <c r="H67" s="186" t="n">
        <f aca="false">'ENERO 2016'!H45</f>
        <v>9</v>
      </c>
      <c r="I67" s="33"/>
      <c r="J67" s="33"/>
      <c r="K67" s="34"/>
    </row>
    <row r="68" customFormat="false" ht="12.75" hidden="false" customHeight="false" outlineLevel="0" collapsed="false">
      <c r="A68" s="144"/>
      <c r="B68" s="33"/>
      <c r="C68" s="33"/>
      <c r="D68" s="88" t="s">
        <v>31</v>
      </c>
      <c r="E68" s="89" t="n">
        <v>536.55</v>
      </c>
      <c r="F68" s="186" t="n">
        <v>8</v>
      </c>
      <c r="G68" s="89" t="n">
        <f aca="false">'FEBRERO 2016'!G44</f>
        <v>175.95</v>
      </c>
      <c r="H68" s="186" t="n">
        <f aca="false">'FEBRERO 2016'!H53</f>
        <v>5</v>
      </c>
      <c r="I68" s="33"/>
      <c r="J68" s="33"/>
      <c r="K68" s="34"/>
    </row>
    <row r="69" customFormat="false" ht="12.75" hidden="false" customHeight="false" outlineLevel="0" collapsed="false">
      <c r="A69" s="144"/>
      <c r="B69" s="33"/>
      <c r="C69" s="33"/>
      <c r="D69" s="95" t="s">
        <v>33</v>
      </c>
      <c r="E69" s="89" t="n">
        <v>576.9</v>
      </c>
      <c r="F69" s="186" t="n">
        <v>10</v>
      </c>
      <c r="G69" s="89" t="n">
        <f aca="false">'MARZO 2016'!G41</f>
        <v>188.67</v>
      </c>
      <c r="H69" s="186" t="n">
        <f aca="false">'MARZO 2016'!H49</f>
        <v>5</v>
      </c>
      <c r="I69" s="33"/>
      <c r="J69" s="33"/>
      <c r="K69" s="34"/>
    </row>
    <row r="70" customFormat="false" ht="12.75" hidden="false" customHeight="false" outlineLevel="0" collapsed="false">
      <c r="A70" s="144"/>
      <c r="B70" s="33"/>
      <c r="C70" s="33"/>
      <c r="D70" s="95" t="s">
        <v>35</v>
      </c>
      <c r="E70" s="89" t="n">
        <v>344.6</v>
      </c>
      <c r="F70" s="186" t="n">
        <v>6</v>
      </c>
      <c r="G70" s="98" t="n">
        <f aca="false">'ABRIL 2016'!G41</f>
        <v>63</v>
      </c>
      <c r="H70" s="186" t="n">
        <f aca="false">'ABRIL 2016'!H50</f>
        <v>2</v>
      </c>
      <c r="I70" s="33"/>
      <c r="J70" s="33"/>
      <c r="K70" s="34"/>
    </row>
    <row r="71" customFormat="false" ht="12.75" hidden="false" customHeight="false" outlineLevel="0" collapsed="false">
      <c r="A71" s="144"/>
      <c r="B71" s="33"/>
      <c r="C71" s="33"/>
      <c r="D71" s="88" t="s">
        <v>37</v>
      </c>
      <c r="E71" s="89" t="n">
        <v>99.4</v>
      </c>
      <c r="F71" s="190" t="n">
        <v>3</v>
      </c>
      <c r="G71" s="89" t="n">
        <f aca="false">'MAYO 2016'!G44</f>
        <v>167.07</v>
      </c>
      <c r="H71" s="186" t="n">
        <f aca="false">'MAYO 2016'!H52</f>
        <v>5</v>
      </c>
      <c r="I71" s="33"/>
      <c r="J71" s="33"/>
      <c r="K71" s="34"/>
    </row>
    <row r="72" customFormat="false" ht="12.75" hidden="false" customHeight="false" outlineLevel="0" collapsed="false">
      <c r="A72" s="144"/>
      <c r="B72" s="33"/>
      <c r="C72" s="33"/>
      <c r="D72" s="95" t="s">
        <v>38</v>
      </c>
      <c r="E72" s="89" t="n">
        <v>163.8</v>
      </c>
      <c r="F72" s="186" t="n">
        <v>2</v>
      </c>
      <c r="G72" s="98" t="n">
        <f aca="false">'JUNIO 2016'!G33</f>
        <v>244.23</v>
      </c>
      <c r="H72" s="186" t="n">
        <f aca="false">'JUNIO 2016'!H42</f>
        <v>6</v>
      </c>
      <c r="I72" s="33"/>
      <c r="J72" s="33"/>
      <c r="K72" s="34"/>
    </row>
    <row r="73" customFormat="false" ht="12.75" hidden="false" customHeight="false" outlineLevel="0" collapsed="false">
      <c r="A73" s="144"/>
      <c r="B73" s="33"/>
      <c r="C73" s="33"/>
      <c r="D73" s="95" t="s">
        <v>43</v>
      </c>
      <c r="E73" s="89" t="n">
        <v>174.12</v>
      </c>
      <c r="F73" s="186" t="n">
        <v>3</v>
      </c>
      <c r="G73" s="98" t="n">
        <f aca="false">'JULIO 2016'!G33</f>
        <v>123.06</v>
      </c>
      <c r="H73" s="186" t="n">
        <f aca="false">'JULIO 2016'!H42</f>
        <v>3</v>
      </c>
      <c r="I73" s="33"/>
      <c r="J73" s="33"/>
      <c r="K73" s="34"/>
    </row>
    <row r="74" customFormat="false" ht="12.75" hidden="false" customHeight="false" outlineLevel="0" collapsed="false">
      <c r="A74" s="144"/>
      <c r="B74" s="33"/>
      <c r="C74" s="33"/>
      <c r="D74" s="95" t="s">
        <v>44</v>
      </c>
      <c r="E74" s="89" t="n">
        <v>201.45</v>
      </c>
      <c r="F74" s="186" t="n">
        <v>4</v>
      </c>
      <c r="G74" s="98" t="n">
        <f aca="false">'AGOSTO 2016'!G31</f>
        <v>184.59</v>
      </c>
      <c r="H74" s="186" t="n">
        <f aca="false">'AGOSTO 2016'!H39</f>
        <v>5</v>
      </c>
      <c r="I74" s="33"/>
      <c r="J74" s="33"/>
      <c r="K74" s="34"/>
    </row>
    <row r="75" customFormat="false" ht="12.75" hidden="false" customHeight="false" outlineLevel="0" collapsed="false">
      <c r="A75" s="144"/>
      <c r="B75" s="33"/>
      <c r="C75" s="33"/>
      <c r="D75" s="95" t="s">
        <v>47</v>
      </c>
      <c r="E75" s="89" t="n">
        <v>101.16</v>
      </c>
      <c r="F75" s="186" t="n">
        <v>2</v>
      </c>
      <c r="G75" s="98" t="n">
        <f aca="false">'SEPTIEMBRE 2016'!G43</f>
        <v>170.22</v>
      </c>
      <c r="H75" s="186" t="n">
        <f aca="false">'SEPTIEMBRE 2016'!H53</f>
        <v>6</v>
      </c>
      <c r="I75" s="33"/>
      <c r="J75" s="33"/>
      <c r="K75" s="34"/>
    </row>
    <row r="76" customFormat="false" ht="12.75" hidden="false" customHeight="false" outlineLevel="0" collapsed="false">
      <c r="A76" s="144"/>
      <c r="B76" s="33"/>
      <c r="C76" s="33"/>
      <c r="D76" s="95" t="s">
        <v>48</v>
      </c>
      <c r="E76" s="89" t="n">
        <v>120.39</v>
      </c>
      <c r="F76" s="186" t="n">
        <v>3</v>
      </c>
      <c r="G76" s="98" t="n">
        <f aca="false">'OCTUBRE 2016'!G38</f>
        <v>25.05</v>
      </c>
      <c r="H76" s="186" t="n">
        <f aca="false">'OCTUBRE 2016'!H48</f>
        <v>1</v>
      </c>
      <c r="I76" s="33"/>
      <c r="J76" s="33"/>
      <c r="K76" s="34"/>
    </row>
    <row r="77" customFormat="false" ht="12.75" hidden="false" customHeight="false" outlineLevel="0" collapsed="false">
      <c r="A77" s="144"/>
      <c r="B77" s="33"/>
      <c r="C77" s="33"/>
      <c r="D77" s="92" t="s">
        <v>53</v>
      </c>
      <c r="E77" s="66" t="n">
        <v>318.51</v>
      </c>
      <c r="F77" s="67" t="n">
        <v>7</v>
      </c>
      <c r="G77" s="96" t="n">
        <f aca="false">G42</f>
        <v>459.72</v>
      </c>
      <c r="H77" s="67" t="n">
        <f aca="false">H51</f>
        <v>13</v>
      </c>
      <c r="I77" s="33"/>
      <c r="J77" s="33"/>
      <c r="K77" s="34"/>
    </row>
    <row r="78" customFormat="false" ht="12.75" hidden="false" customHeight="false" outlineLevel="0" collapsed="false">
      <c r="A78" s="144"/>
      <c r="B78" s="33"/>
      <c r="C78" s="33"/>
      <c r="D78" s="33"/>
      <c r="E78" s="33"/>
      <c r="F78" s="33"/>
      <c r="G78" s="33"/>
      <c r="H78" s="33"/>
      <c r="I78" s="33"/>
      <c r="J78" s="33"/>
      <c r="K78" s="34"/>
    </row>
    <row r="79" customFormat="false" ht="12.75" hidden="false" customHeight="false" outlineLevel="0" collapsed="false">
      <c r="A79" s="144"/>
      <c r="B79" s="33"/>
      <c r="C79" s="33"/>
      <c r="D79" s="33"/>
      <c r="E79" s="68" t="n">
        <f aca="false">SUM(E67:E78)</f>
        <v>3084.22</v>
      </c>
      <c r="F79" s="69" t="n">
        <f aca="false">SUM(F67:F78)</f>
        <v>56</v>
      </c>
      <c r="G79" s="68" t="n">
        <f aca="false">SUM(G67:G77)</f>
        <v>2186.52</v>
      </c>
      <c r="H79" s="69" t="n">
        <f aca="false">SUM(H67:H77)</f>
        <v>60</v>
      </c>
      <c r="I79" s="33"/>
      <c r="J79" s="33"/>
      <c r="K79" s="34"/>
    </row>
    <row r="80" customFormat="false" ht="12.75" hidden="false" customHeight="false" outlineLevel="0" collapsed="false">
      <c r="A80" s="159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159"/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2.75" hidden="false" customHeight="false" outlineLevel="0" collapsed="false">
      <c r="A82" s="159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159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159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159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159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159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159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159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159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159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159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159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159"/>
    </row>
    <row r="95" customFormat="false" ht="12.75" hidden="false" customHeight="false" outlineLevel="0" collapsed="false">
      <c r="A95" s="159"/>
    </row>
    <row r="96" customFormat="false" ht="12.75" hidden="false" customHeight="false" outlineLevel="0" collapsed="false">
      <c r="A96" s="159"/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  <row r="101" customFormat="false" ht="12.75" hidden="false" customHeight="false" outlineLevel="0" collapsed="false">
      <c r="A101" s="142"/>
    </row>
    <row r="102" customFormat="false" ht="12.75" hidden="false" customHeight="false" outlineLevel="0" collapsed="false">
      <c r="A102" s="142"/>
    </row>
    <row r="103" customFormat="false" ht="12.75" hidden="false" customHeight="false" outlineLevel="0" collapsed="false">
      <c r="A103" s="142"/>
    </row>
    <row r="104" customFormat="false" ht="12.75" hidden="false" customHeight="false" outlineLevel="0" collapsed="false">
      <c r="A104" s="142"/>
    </row>
    <row r="105" customFormat="false" ht="12.75" hidden="false" customHeight="false" outlineLevel="0" collapsed="false">
      <c r="A105" s="142"/>
    </row>
    <row r="106" customFormat="false" ht="12.75" hidden="false" customHeight="false" outlineLevel="0" collapsed="false">
      <c r="A106" s="142"/>
    </row>
    <row r="107" customFormat="false" ht="12.75" hidden="false" customHeight="false" outlineLevel="0" collapsed="false">
      <c r="A107" s="142"/>
    </row>
    <row r="108" customFormat="false" ht="12.75" hidden="false" customHeight="false" outlineLevel="0" collapsed="false">
      <c r="A108" s="142"/>
    </row>
    <row r="109" customFormat="false" ht="12.75" hidden="false" customHeight="false" outlineLevel="0" collapsed="false">
      <c r="A109" s="142"/>
    </row>
    <row r="110" customFormat="false" ht="12.75" hidden="false" customHeight="false" outlineLevel="0" collapsed="false">
      <c r="A110" s="142"/>
    </row>
    <row r="111" customFormat="false" ht="12.75" hidden="false" customHeight="false" outlineLevel="0" collapsed="false">
      <c r="A111" s="142"/>
    </row>
    <row r="112" customFormat="false" ht="12.75" hidden="false" customHeight="false" outlineLevel="0" collapsed="false">
      <c r="A112" s="142"/>
    </row>
    <row r="113" customFormat="false" ht="12.75" hidden="false" customHeight="false" outlineLevel="0" collapsed="false">
      <c r="A113" s="142"/>
    </row>
    <row r="114" customFormat="false" ht="12.75" hidden="false" customHeight="false" outlineLevel="0" collapsed="false">
      <c r="A114" s="142"/>
    </row>
    <row r="115" customFormat="false" ht="12.75" hidden="false" customHeight="false" outlineLevel="0" collapsed="false">
      <c r="A115" s="142"/>
    </row>
    <row r="116" customFormat="false" ht="12.75" hidden="false" customHeight="false" outlineLevel="0" collapsed="false">
      <c r="A116" s="142"/>
    </row>
    <row r="117" customFormat="false" ht="12.75" hidden="false" customHeight="false" outlineLevel="0" collapsed="false">
      <c r="A117" s="142"/>
    </row>
    <row r="118" customFormat="false" ht="12.75" hidden="false" customHeight="false" outlineLevel="0" collapsed="false">
      <c r="A118" s="142"/>
    </row>
    <row r="119" customFormat="false" ht="12.75" hidden="false" customHeight="false" outlineLevel="0" collapsed="false">
      <c r="A119" s="142"/>
    </row>
    <row r="120" customFormat="false" ht="12.75" hidden="false" customHeight="false" outlineLevel="0" collapsed="false">
      <c r="A120" s="142"/>
    </row>
    <row r="121" customFormat="false" ht="12.75" hidden="false" customHeight="false" outlineLevel="0" collapsed="false">
      <c r="A121" s="142"/>
    </row>
    <row r="122" customFormat="false" ht="12.75" hidden="false" customHeight="false" outlineLevel="0" collapsed="false">
      <c r="A122" s="142"/>
    </row>
    <row r="123" customFormat="false" ht="12.75" hidden="false" customHeight="false" outlineLevel="0" collapsed="false">
      <c r="A123" s="142"/>
    </row>
    <row r="124" customFormat="false" ht="12.75" hidden="false" customHeight="false" outlineLevel="0" collapsed="false">
      <c r="A124" s="142"/>
    </row>
    <row r="125" customFormat="false" ht="12.75" hidden="false" customHeight="false" outlineLevel="0" collapsed="false">
      <c r="A125" s="142"/>
    </row>
    <row r="126" customFormat="false" ht="12.75" hidden="false" customHeight="false" outlineLevel="0" collapsed="false">
      <c r="A126" s="142"/>
    </row>
    <row r="127" customFormat="false" ht="12.75" hidden="false" customHeight="false" outlineLevel="0" collapsed="false">
      <c r="A127" s="142"/>
    </row>
    <row r="128" customFormat="false" ht="12.75" hidden="false" customHeight="false" outlineLevel="0" collapsed="false">
      <c r="A128" s="142"/>
    </row>
    <row r="129" customFormat="false" ht="12.75" hidden="false" customHeight="false" outlineLevel="0" collapsed="false">
      <c r="A129" s="142"/>
    </row>
    <row r="130" customFormat="false" ht="12.75" hidden="false" customHeight="false" outlineLevel="0" collapsed="false">
      <c r="A130" s="142"/>
    </row>
    <row r="131" customFormat="false" ht="12.75" hidden="false" customHeight="false" outlineLevel="0" collapsed="false">
      <c r="A131" s="142"/>
    </row>
    <row r="132" customFormat="false" ht="12.75" hidden="false" customHeight="false" outlineLevel="0" collapsed="false">
      <c r="A132" s="142"/>
    </row>
    <row r="133" customFormat="false" ht="12.75" hidden="false" customHeight="false" outlineLevel="0" collapsed="false">
      <c r="A133" s="142"/>
    </row>
    <row r="134" customFormat="false" ht="12.75" hidden="false" customHeight="false" outlineLevel="0" collapsed="false">
      <c r="A134" s="142"/>
    </row>
    <row r="135" customFormat="false" ht="12.75" hidden="false" customHeight="false" outlineLevel="0" collapsed="false">
      <c r="A135" s="142"/>
    </row>
    <row r="136" customFormat="false" ht="12.75" hidden="false" customHeight="false" outlineLevel="0" collapsed="false">
      <c r="A136" s="142"/>
    </row>
    <row r="137" customFormat="false" ht="12.75" hidden="false" customHeight="false" outlineLevel="0" collapsed="false">
      <c r="A137" s="142"/>
    </row>
    <row r="138" customFormat="false" ht="12.75" hidden="false" customHeight="false" outlineLevel="0" collapsed="false">
      <c r="A138" s="142"/>
    </row>
    <row r="139" customFormat="false" ht="12.75" hidden="false" customHeight="false" outlineLevel="0" collapsed="false">
      <c r="A139" s="142"/>
    </row>
    <row r="140" customFormat="false" ht="12.75" hidden="false" customHeight="false" outlineLevel="0" collapsed="false">
      <c r="A140" s="142"/>
    </row>
    <row r="141" customFormat="false" ht="12.75" hidden="false" customHeight="false" outlineLevel="0" collapsed="false">
      <c r="A141" s="142"/>
    </row>
    <row r="142" customFormat="false" ht="12.75" hidden="false" customHeight="false" outlineLevel="0" collapsed="false">
      <c r="A142" s="142"/>
    </row>
    <row r="143" customFormat="false" ht="12.75" hidden="false" customHeight="false" outlineLevel="0" collapsed="false">
      <c r="A143" s="142"/>
    </row>
    <row r="144" customFormat="false" ht="12.75" hidden="false" customHeight="false" outlineLevel="0" collapsed="false">
      <c r="A144" s="142"/>
    </row>
  </sheetData>
  <mergeCells count="108">
    <mergeCell ref="D10:E10"/>
    <mergeCell ref="F10:G10"/>
    <mergeCell ref="H10:I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8:E38"/>
    <mergeCell ref="F38:G38"/>
    <mergeCell ref="H38:I38"/>
    <mergeCell ref="F40:G40"/>
    <mergeCell ref="D42:E42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C55:E55"/>
    <mergeCell ref="F55:G55"/>
    <mergeCell ref="C56:E56"/>
    <mergeCell ref="F56:G56"/>
    <mergeCell ref="C57:E57"/>
    <mergeCell ref="F57:G57"/>
    <mergeCell ref="F59:G59"/>
    <mergeCell ref="E62:H62"/>
    <mergeCell ref="E64:F64"/>
    <mergeCell ref="G64:H64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75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149</v>
      </c>
      <c r="C11" s="40" t="n">
        <v>42704</v>
      </c>
      <c r="D11" s="46" t="s">
        <v>8</v>
      </c>
      <c r="E11" s="46"/>
      <c r="F11" s="55" t="n">
        <v>41130</v>
      </c>
      <c r="G11" s="55"/>
      <c r="H11" s="46" t="s">
        <v>6</v>
      </c>
      <c r="I11" s="46"/>
      <c r="J11" s="46"/>
      <c r="K11" s="34"/>
    </row>
    <row r="12" customFormat="false" ht="12.75" hidden="false" customHeight="false" outlineLevel="0" collapsed="false">
      <c r="A12" s="12"/>
      <c r="B12" s="42" t="n">
        <v>150</v>
      </c>
      <c r="C12" s="40" t="n">
        <v>42705</v>
      </c>
      <c r="D12" s="12" t="s">
        <v>7</v>
      </c>
      <c r="E12" s="12"/>
      <c r="F12" s="39" t="n">
        <v>3474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2" t="n">
        <v>151</v>
      </c>
      <c r="C13" s="40" t="n">
        <v>42707</v>
      </c>
      <c r="D13" s="12" t="s">
        <v>7</v>
      </c>
      <c r="E13" s="12"/>
      <c r="F13" s="39" t="n">
        <v>561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52</v>
      </c>
      <c r="C14" s="40" t="n">
        <v>42708</v>
      </c>
      <c r="D14" s="9" t="s">
        <v>50</v>
      </c>
      <c r="E14" s="9"/>
      <c r="F14" s="39" t="n">
        <v>2988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53</v>
      </c>
      <c r="C15" s="40" t="n">
        <v>42709</v>
      </c>
      <c r="D15" s="9" t="s">
        <v>7</v>
      </c>
      <c r="E15" s="9"/>
      <c r="F15" s="39" t="n">
        <v>3246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54</v>
      </c>
      <c r="C16" s="40" t="n">
        <v>42714</v>
      </c>
      <c r="D16" s="9" t="s">
        <v>7</v>
      </c>
      <c r="E16" s="9"/>
      <c r="F16" s="39" t="n">
        <v>4068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55</v>
      </c>
      <c r="C17" s="40" t="n">
        <v>42719</v>
      </c>
      <c r="D17" s="9" t="s">
        <v>46</v>
      </c>
      <c r="E17" s="9"/>
      <c r="F17" s="39" t="n">
        <v>2904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56</v>
      </c>
      <c r="C18" s="40" t="n">
        <v>42720</v>
      </c>
      <c r="D18" s="9" t="s">
        <v>7</v>
      </c>
      <c r="E18" s="9"/>
      <c r="F18" s="39" t="n">
        <v>2316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57</v>
      </c>
      <c r="C19" s="40" t="n">
        <v>42721</v>
      </c>
      <c r="D19" s="9" t="s">
        <v>46</v>
      </c>
      <c r="E19" s="9"/>
      <c r="F19" s="39" t="n">
        <v>4434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59</v>
      </c>
      <c r="C20" s="40" t="n">
        <v>42731</v>
      </c>
      <c r="D20" s="9" t="s">
        <v>51</v>
      </c>
      <c r="E20" s="9"/>
      <c r="F20" s="39" t="n">
        <v>360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60</v>
      </c>
      <c r="C21" s="40" t="n">
        <v>42732</v>
      </c>
      <c r="D21" s="9" t="s">
        <v>51</v>
      </c>
      <c r="E21" s="9"/>
      <c r="F21" s="39" t="n">
        <v>4218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61</v>
      </c>
      <c r="C22" s="40" t="n">
        <v>42732</v>
      </c>
      <c r="D22" s="12" t="s">
        <v>7</v>
      </c>
      <c r="E22" s="12"/>
      <c r="F22" s="39" t="n">
        <v>4548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62</v>
      </c>
      <c r="C23" s="40" t="n">
        <v>42707</v>
      </c>
      <c r="D23" s="12" t="s">
        <v>8</v>
      </c>
      <c r="E23" s="12"/>
      <c r="F23" s="39" t="n">
        <v>420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35"/>
      <c r="E25" s="135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7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49719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9</v>
      </c>
      <c r="E41" s="44"/>
      <c r="F41" s="9"/>
      <c r="G41" s="45" t="n">
        <f aca="false">F39/1000</f>
        <v>497.19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0</v>
      </c>
      <c r="D44" s="35"/>
      <c r="E44" s="35" t="s">
        <v>11</v>
      </c>
      <c r="F44" s="35"/>
      <c r="G44" s="35" t="s">
        <v>12</v>
      </c>
      <c r="H44" s="35" t="s">
        <v>13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4</v>
      </c>
      <c r="D45" s="46"/>
      <c r="E45" s="16" t="n">
        <v>0</v>
      </c>
      <c r="F45" s="16"/>
      <c r="G45" s="47" t="n">
        <f aca="false">+E45/E50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6</v>
      </c>
      <c r="D46" s="12"/>
      <c r="E46" s="16" t="n">
        <v>151560</v>
      </c>
      <c r="F46" s="16"/>
      <c r="G46" s="47" t="n">
        <f aca="false">+E46/E50</f>
        <v>0.304833162372534</v>
      </c>
      <c r="H46" s="48" t="n">
        <v>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32</v>
      </c>
      <c r="D47" s="12"/>
      <c r="E47" s="16" t="n">
        <v>232620</v>
      </c>
      <c r="F47" s="16"/>
      <c r="G47" s="47" t="n">
        <f aca="false">+E47/E50</f>
        <v>0.467869426175104</v>
      </c>
      <c r="H47" s="48" t="n">
        <v>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54</v>
      </c>
      <c r="D48" s="12"/>
      <c r="E48" s="39" t="n">
        <v>29880</v>
      </c>
      <c r="F48" s="39"/>
      <c r="G48" s="47" t="n">
        <f aca="false">+E48/E50</f>
        <v>0.0600977493513546</v>
      </c>
      <c r="H48" s="48" t="n"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8</v>
      </c>
      <c r="D49" s="12"/>
      <c r="E49" s="49" t="n">
        <v>83130</v>
      </c>
      <c r="F49" s="49"/>
      <c r="G49" s="47" t="n">
        <f aca="false">+E49/E50</f>
        <v>0.167199662101008</v>
      </c>
      <c r="H49" s="48" t="n">
        <v>2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19</v>
      </c>
      <c r="E50" s="50" t="n">
        <f aca="false">SUM(E45:F49)</f>
        <v>497190</v>
      </c>
      <c r="F50" s="50"/>
      <c r="G50" s="51" t="n">
        <f aca="false">SUM(G45:G49)</f>
        <v>1</v>
      </c>
      <c r="H50" s="52" t="n">
        <f aca="false">SUM(H45:H49)</f>
        <v>1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3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2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0</v>
      </c>
      <c r="D55" s="12"/>
      <c r="E55" s="12"/>
      <c r="F55" s="39"/>
      <c r="G55" s="39" t="n">
        <v>0</v>
      </c>
      <c r="H55" s="47" t="n">
        <f aca="false">+G55/F58</f>
        <v>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1</v>
      </c>
      <c r="D56" s="12"/>
      <c r="E56" s="12"/>
      <c r="F56" s="39"/>
      <c r="G56" s="39" t="n">
        <v>497190</v>
      </c>
      <c r="H56" s="47" t="n">
        <f aca="false">+G56/F58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7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19</v>
      </c>
      <c r="E58" s="9"/>
      <c r="F58" s="41" t="n">
        <f aca="false">SUM(F55:G57)</f>
        <v>497190</v>
      </c>
      <c r="G58" s="41"/>
      <c r="H58" s="51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8"/>
      <c r="G59" s="78"/>
      <c r="H59" s="79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8"/>
      <c r="G60" s="78"/>
      <c r="H60" s="79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32"/>
      <c r="I61" s="1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100"/>
      <c r="E62" s="101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2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3</v>
      </c>
      <c r="E65" s="59" t="n">
        <v>2015</v>
      </c>
      <c r="F65" s="59"/>
      <c r="G65" s="59" t="n">
        <v>2016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4</v>
      </c>
      <c r="E66" s="61" t="s">
        <v>25</v>
      </c>
      <c r="F66" s="61" t="s">
        <v>26</v>
      </c>
      <c r="G66" s="61" t="s">
        <v>25</v>
      </c>
      <c r="H66" s="61" t="s">
        <v>2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0" t="s">
        <v>27</v>
      </c>
      <c r="E68" s="81" t="n">
        <v>447.34</v>
      </c>
      <c r="F68" s="82" t="n">
        <v>8</v>
      </c>
      <c r="G68" s="81" t="n">
        <f aca="false">'ENERO 2016'!G36</f>
        <v>384.96</v>
      </c>
      <c r="H68" s="83" t="n">
        <f aca="false">'ENERO 2016'!H45</f>
        <v>9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8" t="s">
        <v>31</v>
      </c>
      <c r="E69" s="89" t="n">
        <v>536.55</v>
      </c>
      <c r="F69" s="90" t="n">
        <v>8</v>
      </c>
      <c r="G69" s="89" t="n">
        <f aca="false">'FEBRERO 2016'!G44</f>
        <v>175.95</v>
      </c>
      <c r="H69" s="90" t="n">
        <f aca="false">'FEBRERO 2016'!H53</f>
        <v>5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5" t="s">
        <v>33</v>
      </c>
      <c r="E70" s="89" t="n">
        <v>576.9</v>
      </c>
      <c r="F70" s="90" t="n">
        <v>10</v>
      </c>
      <c r="G70" s="89" t="n">
        <f aca="false">'MARZO 2016'!G41</f>
        <v>188.67</v>
      </c>
      <c r="H70" s="90" t="n">
        <f aca="false">'MARZO 2016'!H49</f>
        <v>5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5" t="s">
        <v>35</v>
      </c>
      <c r="E71" s="89" t="n">
        <v>344.6</v>
      </c>
      <c r="F71" s="90" t="n">
        <v>6</v>
      </c>
      <c r="G71" s="98" t="n">
        <f aca="false">'ABRIL 2016'!G41</f>
        <v>63</v>
      </c>
      <c r="H71" s="90" t="n">
        <f aca="false">'ABRIL 2016'!H50</f>
        <v>2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8" t="s">
        <v>37</v>
      </c>
      <c r="E72" s="89" t="n">
        <v>99.4</v>
      </c>
      <c r="F72" s="102" t="n">
        <v>3</v>
      </c>
      <c r="G72" s="89" t="n">
        <f aca="false">'MAYO 2016'!G44</f>
        <v>167.07</v>
      </c>
      <c r="H72" s="90" t="n">
        <f aca="false">'MAYO 2016'!H52</f>
        <v>5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5" t="s">
        <v>38</v>
      </c>
      <c r="E73" s="89" t="n">
        <v>163.8</v>
      </c>
      <c r="F73" s="90" t="n">
        <v>2</v>
      </c>
      <c r="G73" s="98" t="n">
        <f aca="false">'JUNIO 2016'!G33</f>
        <v>244.23</v>
      </c>
      <c r="H73" s="90" t="n">
        <f aca="false">'JUNIO 2016'!H42</f>
        <v>6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5" t="s">
        <v>43</v>
      </c>
      <c r="E74" s="89" t="n">
        <v>174.12</v>
      </c>
      <c r="F74" s="90" t="n">
        <v>3</v>
      </c>
      <c r="G74" s="98" t="n">
        <f aca="false">'JULIO 2016'!G33</f>
        <v>123.06</v>
      </c>
      <c r="H74" s="90" t="n">
        <f aca="false">'JULIO 2016'!H42</f>
        <v>3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5" t="s">
        <v>44</v>
      </c>
      <c r="E75" s="89" t="n">
        <v>201.45</v>
      </c>
      <c r="F75" s="90" t="n">
        <v>4</v>
      </c>
      <c r="G75" s="98" t="n">
        <f aca="false">'AGOSTO 2016'!G31</f>
        <v>184.59</v>
      </c>
      <c r="H75" s="90" t="n">
        <f aca="false">'AGOSTO 2016'!H39</f>
        <v>5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5" t="s">
        <v>47</v>
      </c>
      <c r="E76" s="89" t="n">
        <v>101.16</v>
      </c>
      <c r="F76" s="90" t="n">
        <v>2</v>
      </c>
      <c r="G76" s="98" t="n">
        <f aca="false">'SEPTIEMBRE 2016'!G43</f>
        <v>170.22</v>
      </c>
      <c r="H76" s="90" t="n">
        <f aca="false">'SEPTIEMBRE 2016'!H53</f>
        <v>6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5" t="s">
        <v>48</v>
      </c>
      <c r="E77" s="89" t="n">
        <v>120.39</v>
      </c>
      <c r="F77" s="90" t="n">
        <v>3</v>
      </c>
      <c r="G77" s="98" t="n">
        <f aca="false">'OCTUBRE 2016'!G38</f>
        <v>25.05</v>
      </c>
      <c r="H77" s="90" t="n">
        <f aca="false">'OCTUBRE 2016'!H48</f>
        <v>1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5" t="s">
        <v>53</v>
      </c>
      <c r="E78" s="89" t="n">
        <v>318.51</v>
      </c>
      <c r="F78" s="90" t="n">
        <v>7</v>
      </c>
      <c r="G78" s="98" t="n">
        <f aca="false">+'NOVIEMBRE 2016'!G42</f>
        <v>459.72</v>
      </c>
      <c r="H78" s="90" t="n">
        <f aca="false">+'NOVIEMBRE 2016'!H51</f>
        <v>13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2" t="s">
        <v>55</v>
      </c>
      <c r="E79" s="66" t="n">
        <v>151.32</v>
      </c>
      <c r="F79" s="67" t="n">
        <v>4</v>
      </c>
      <c r="G79" s="66" t="n">
        <f aca="false">'DICIEMBRE 2016'!G41</f>
        <v>497.19</v>
      </c>
      <c r="H79" s="67" t="n">
        <f aca="false">+'DICIEMBRE 2016'!H50</f>
        <v>13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8" t="n">
        <f aca="false">SUM(E68:E79)</f>
        <v>3235.54</v>
      </c>
      <c r="F81" s="69" t="n">
        <f aca="false">SUM(F68:F80)</f>
        <v>60</v>
      </c>
      <c r="G81" s="68" t="n">
        <f aca="false">SUM(G68:G79)</f>
        <v>2683.71</v>
      </c>
      <c r="H81" s="69" t="n">
        <f aca="false">SUM(H68:H79)</f>
        <v>73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0"/>
  <sheetViews>
    <sheetView showFormulas="false" showGridLines="true" showRowColHeaders="true" showZeros="true" rightToLeft="false" tabSelected="false" showOutlineSymbols="true" defaultGridColor="true" view="pageBreakPreview" topLeftCell="M19" colorId="64" zoomScale="75" zoomScaleNormal="100" zoomScalePageLayoutView="75" workbookViewId="0">
      <selection pane="topLeft" activeCell="AO33" activeCellId="0" sqref="AO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9.41"/>
    <col collapsed="false" customWidth="true" hidden="false" outlineLevel="0" max="31" min="7" style="0" width="11.85"/>
    <col collapsed="false" customWidth="true" hidden="false" outlineLevel="0" max="40" min="32" style="0" width="9.7"/>
    <col collapsed="false" customWidth="true" hidden="false" outlineLevel="0" max="41" min="41" style="34" width="8.28"/>
    <col collapsed="false" customWidth="true" hidden="false" outlineLevel="0" max="42" min="42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</row>
    <row r="11" customFormat="false" ht="12.75" hidden="false" customHeight="true" outlineLevel="0" collapsed="false">
      <c r="A11" s="6"/>
      <c r="B11" s="104" t="s">
        <v>23</v>
      </c>
      <c r="C11" s="202" t="n">
        <v>1998</v>
      </c>
      <c r="D11" s="202"/>
      <c r="E11" s="202" t="n">
        <v>1999</v>
      </c>
      <c r="F11" s="202"/>
      <c r="G11" s="202" t="n">
        <v>2000</v>
      </c>
      <c r="H11" s="202"/>
      <c r="I11" s="202" t="n">
        <v>2001</v>
      </c>
      <c r="J11" s="202"/>
      <c r="K11" s="202" t="n">
        <v>2002</v>
      </c>
      <c r="L11" s="202"/>
      <c r="M11" s="202" t="n">
        <v>2003</v>
      </c>
      <c r="N11" s="202"/>
      <c r="O11" s="105" t="n">
        <v>2004</v>
      </c>
      <c r="P11" s="105"/>
      <c r="Q11" s="202" t="n">
        <v>2005</v>
      </c>
      <c r="R11" s="202"/>
      <c r="S11" s="105" t="n">
        <v>2006</v>
      </c>
      <c r="T11" s="105"/>
      <c r="U11" s="105" t="n">
        <v>2007</v>
      </c>
      <c r="V11" s="105"/>
      <c r="W11" s="105" t="n">
        <v>2008</v>
      </c>
      <c r="X11" s="105"/>
      <c r="Y11" s="105" t="n">
        <v>2009</v>
      </c>
      <c r="Z11" s="105"/>
      <c r="AA11" s="105" t="n">
        <v>2010</v>
      </c>
      <c r="AB11" s="105"/>
      <c r="AC11" s="105" t="n">
        <v>2011</v>
      </c>
      <c r="AD11" s="105"/>
      <c r="AE11" s="105" t="n">
        <v>2012</v>
      </c>
      <c r="AF11" s="105"/>
      <c r="AG11" s="105" t="n">
        <v>2013</v>
      </c>
      <c r="AH11" s="105"/>
      <c r="AI11" s="105" t="n">
        <v>2014</v>
      </c>
      <c r="AJ11" s="105"/>
      <c r="AK11" s="105" t="n">
        <v>2015</v>
      </c>
      <c r="AL11" s="105"/>
      <c r="AM11" s="105" t="n">
        <v>2016</v>
      </c>
      <c r="AN11" s="105"/>
      <c r="AO11" s="203" t="s">
        <v>56</v>
      </c>
    </row>
    <row r="12" customFormat="false" ht="22.5" hidden="false" customHeight="true" outlineLevel="0" collapsed="false">
      <c r="A12" s="204"/>
      <c r="B12" s="105" t="s">
        <v>24</v>
      </c>
      <c r="C12" s="106" t="s">
        <v>25</v>
      </c>
      <c r="D12" s="106" t="s">
        <v>26</v>
      </c>
      <c r="E12" s="106" t="s">
        <v>25</v>
      </c>
      <c r="F12" s="106" t="s">
        <v>26</v>
      </c>
      <c r="G12" s="106" t="s">
        <v>25</v>
      </c>
      <c r="H12" s="106" t="s">
        <v>26</v>
      </c>
      <c r="I12" s="106" t="s">
        <v>25</v>
      </c>
      <c r="J12" s="106" t="s">
        <v>26</v>
      </c>
      <c r="K12" s="106" t="s">
        <v>25</v>
      </c>
      <c r="L12" s="106" t="s">
        <v>26</v>
      </c>
      <c r="M12" s="106" t="s">
        <v>25</v>
      </c>
      <c r="N12" s="106" t="s">
        <v>26</v>
      </c>
      <c r="O12" s="106" t="s">
        <v>25</v>
      </c>
      <c r="P12" s="106" t="s">
        <v>26</v>
      </c>
      <c r="Q12" s="106" t="s">
        <v>25</v>
      </c>
      <c r="R12" s="205" t="s">
        <v>26</v>
      </c>
      <c r="S12" s="106" t="s">
        <v>25</v>
      </c>
      <c r="T12" s="205" t="s">
        <v>26</v>
      </c>
      <c r="U12" s="205"/>
      <c r="V12" s="205"/>
      <c r="W12" s="205" t="s">
        <v>25</v>
      </c>
      <c r="X12" s="205" t="s">
        <v>26</v>
      </c>
      <c r="Y12" s="205" t="s">
        <v>25</v>
      </c>
      <c r="Z12" s="106" t="s">
        <v>26</v>
      </c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106"/>
      <c r="AN12" s="106"/>
      <c r="AO12" s="203"/>
    </row>
    <row r="13" customFormat="false" ht="12.75" hidden="false" customHeight="false" outlineLevel="0" collapsed="false">
      <c r="A13" s="6"/>
      <c r="B13" s="107"/>
      <c r="C13" s="63"/>
      <c r="D13" s="64"/>
      <c r="E13" s="63"/>
      <c r="F13" s="64"/>
      <c r="G13" s="63"/>
      <c r="H13" s="64"/>
      <c r="I13" s="63"/>
      <c r="J13" s="64"/>
      <c r="K13" s="63"/>
      <c r="L13" s="64"/>
      <c r="M13" s="63"/>
      <c r="N13" s="64"/>
      <c r="O13" s="207"/>
      <c r="P13" s="207"/>
      <c r="Q13" s="63"/>
      <c r="R13" s="64"/>
      <c r="S13" s="64"/>
      <c r="T13" s="64"/>
      <c r="U13" s="64"/>
      <c r="V13" s="64"/>
      <c r="W13" s="64"/>
      <c r="X13" s="64"/>
      <c r="Y13" s="64"/>
      <c r="Z13" s="86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208"/>
    </row>
    <row r="14" customFormat="false" ht="12.75" hidden="false" customHeight="false" outlineLevel="0" collapsed="false">
      <c r="A14" s="6"/>
      <c r="B14" s="108" t="s">
        <v>27</v>
      </c>
      <c r="C14" s="209" t="n">
        <f aca="false">352937.53/1000</f>
        <v>352.93753</v>
      </c>
      <c r="D14" s="210" t="n">
        <v>31</v>
      </c>
      <c r="E14" s="209" t="n">
        <f aca="false">515977/1000</f>
        <v>515.977</v>
      </c>
      <c r="F14" s="210" t="n">
        <v>31</v>
      </c>
      <c r="G14" s="209" t="n">
        <f aca="false">390888/1000</f>
        <v>390.888</v>
      </c>
      <c r="H14" s="90" t="n">
        <v>21</v>
      </c>
      <c r="I14" s="89" t="n">
        <f aca="false">322650/1000</f>
        <v>322.65</v>
      </c>
      <c r="J14" s="90" t="n">
        <v>3</v>
      </c>
      <c r="K14" s="89" t="n">
        <v>283.9</v>
      </c>
      <c r="L14" s="90" t="n">
        <v>4</v>
      </c>
      <c r="M14" s="89" t="n">
        <v>558.51</v>
      </c>
      <c r="N14" s="90" t="n">
        <v>8</v>
      </c>
      <c r="O14" s="98" t="n">
        <v>1803.47</v>
      </c>
      <c r="P14" s="102" t="n">
        <v>28</v>
      </c>
      <c r="Q14" s="89" t="n">
        <v>1115.21</v>
      </c>
      <c r="R14" s="90" t="n">
        <v>21</v>
      </c>
      <c r="S14" s="211" t="n">
        <v>892.19</v>
      </c>
      <c r="T14" s="212" t="n">
        <v>18</v>
      </c>
      <c r="U14" s="211" t="n">
        <v>805.61</v>
      </c>
      <c r="V14" s="212" t="n">
        <v>14</v>
      </c>
      <c r="W14" s="211" t="n">
        <v>681.06</v>
      </c>
      <c r="X14" s="212" t="n">
        <v>15</v>
      </c>
      <c r="Y14" s="81" t="n">
        <v>561.84</v>
      </c>
      <c r="Z14" s="213" t="n">
        <v>9</v>
      </c>
      <c r="AA14" s="211" t="n">
        <v>815.87</v>
      </c>
      <c r="AB14" s="212" t="n">
        <v>13</v>
      </c>
      <c r="AC14" s="211" t="n">
        <v>365.85</v>
      </c>
      <c r="AD14" s="212" t="n">
        <v>8</v>
      </c>
      <c r="AE14" s="211" t="n">
        <v>582.8</v>
      </c>
      <c r="AF14" s="212" t="n">
        <v>12</v>
      </c>
      <c r="AG14" s="211" t="n">
        <v>594.35</v>
      </c>
      <c r="AH14" s="212" t="n">
        <v>13</v>
      </c>
      <c r="AI14" s="214" t="n">
        <v>438.89</v>
      </c>
      <c r="AJ14" s="212" t="n">
        <v>9</v>
      </c>
      <c r="AK14" s="211" t="n">
        <v>447.34</v>
      </c>
      <c r="AL14" s="212" t="n">
        <v>8</v>
      </c>
      <c r="AM14" s="211" t="n">
        <f aca="false">+'ENERO 2016'!G36</f>
        <v>384.96</v>
      </c>
      <c r="AN14" s="212" t="n">
        <v>9</v>
      </c>
      <c r="AO14" s="215" t="n">
        <f aca="false">+(AM14-AK14)/AK14</f>
        <v>-0.139446506013323</v>
      </c>
    </row>
    <row r="15" customFormat="false" ht="12.75" hidden="false" customHeight="false" outlineLevel="0" collapsed="false">
      <c r="A15" s="6"/>
      <c r="B15" s="108" t="s">
        <v>31</v>
      </c>
      <c r="C15" s="209" t="n">
        <f aca="false">274907/1000</f>
        <v>274.907</v>
      </c>
      <c r="D15" s="210" t="n">
        <v>23</v>
      </c>
      <c r="E15" s="209" t="n">
        <f aca="false">532096/1000</f>
        <v>532.096</v>
      </c>
      <c r="F15" s="210" t="n">
        <v>22</v>
      </c>
      <c r="G15" s="209" t="n">
        <f aca="false">576426/1000</f>
        <v>576.426</v>
      </c>
      <c r="H15" s="90" t="n">
        <v>25</v>
      </c>
      <c r="I15" s="89" t="n">
        <f aca="false">402657/1000</f>
        <v>402.657</v>
      </c>
      <c r="J15" s="90" t="n">
        <v>4</v>
      </c>
      <c r="K15" s="89" t="n">
        <v>272.3</v>
      </c>
      <c r="L15" s="90" t="n">
        <v>4</v>
      </c>
      <c r="M15" s="89" t="n">
        <v>753.89</v>
      </c>
      <c r="N15" s="90" t="n">
        <v>11</v>
      </c>
      <c r="O15" s="98" t="n">
        <v>1387.69</v>
      </c>
      <c r="P15" s="102" t="n">
        <v>24</v>
      </c>
      <c r="Q15" s="89" t="n">
        <v>1416.16</v>
      </c>
      <c r="R15" s="90" t="n">
        <v>25</v>
      </c>
      <c r="S15" s="211" t="n">
        <v>1407.57</v>
      </c>
      <c r="T15" s="212" t="n">
        <v>25</v>
      </c>
      <c r="U15" s="211" t="n">
        <v>811.31</v>
      </c>
      <c r="V15" s="212" t="n">
        <v>13</v>
      </c>
      <c r="W15" s="211" t="n">
        <v>1530.37</v>
      </c>
      <c r="X15" s="212" t="n">
        <v>30</v>
      </c>
      <c r="Y15" s="81" t="n">
        <v>1002.49</v>
      </c>
      <c r="Z15" s="91" t="n">
        <v>16</v>
      </c>
      <c r="AA15" s="211" t="n">
        <v>803.67</v>
      </c>
      <c r="AB15" s="212" t="n">
        <v>15</v>
      </c>
      <c r="AC15" s="211" t="n">
        <v>1070.47</v>
      </c>
      <c r="AD15" s="212" t="n">
        <v>19</v>
      </c>
      <c r="AE15" s="211" t="n">
        <v>381.85</v>
      </c>
      <c r="AF15" s="212" t="n">
        <v>6</v>
      </c>
      <c r="AG15" s="211" t="n">
        <v>731.78</v>
      </c>
      <c r="AH15" s="212" t="n">
        <v>14</v>
      </c>
      <c r="AI15" s="214" t="n">
        <v>551.51</v>
      </c>
      <c r="AJ15" s="212" t="n">
        <v>11</v>
      </c>
      <c r="AK15" s="211" t="n">
        <v>536.55</v>
      </c>
      <c r="AL15" s="212" t="n">
        <v>8</v>
      </c>
      <c r="AM15" s="211" t="n">
        <f aca="false">+'FEBRERO 2016'!G44</f>
        <v>175.95</v>
      </c>
      <c r="AN15" s="212" t="n">
        <v>5</v>
      </c>
      <c r="AO15" s="215" t="n">
        <f aca="false">+(AM15-AK15)/AK15</f>
        <v>-0.672071568353369</v>
      </c>
    </row>
    <row r="16" customFormat="false" ht="12.75" hidden="false" customHeight="false" outlineLevel="0" collapsed="false">
      <c r="A16" s="6"/>
      <c r="B16" s="108" t="s">
        <v>33</v>
      </c>
      <c r="C16" s="209" t="n">
        <f aca="false">222008/1000</f>
        <v>222.008</v>
      </c>
      <c r="D16" s="210" t="n">
        <v>18</v>
      </c>
      <c r="E16" s="209" t="n">
        <f aca="false">558775/1000</f>
        <v>558.775</v>
      </c>
      <c r="F16" s="210" t="n">
        <v>19</v>
      </c>
      <c r="G16" s="209" t="n">
        <f aca="false">240645/1000</f>
        <v>240.645</v>
      </c>
      <c r="H16" s="90" t="n">
        <v>17</v>
      </c>
      <c r="I16" s="89" t="n">
        <f aca="false">546693/1000</f>
        <v>546.693</v>
      </c>
      <c r="J16" s="90" t="n">
        <v>9</v>
      </c>
      <c r="K16" s="89" t="n">
        <v>323.31</v>
      </c>
      <c r="L16" s="90" t="n">
        <v>6</v>
      </c>
      <c r="M16" s="89" t="n">
        <v>801.94</v>
      </c>
      <c r="N16" s="90" t="n">
        <v>14</v>
      </c>
      <c r="O16" s="98" t="n">
        <v>1681.26</v>
      </c>
      <c r="P16" s="102" t="n">
        <v>28</v>
      </c>
      <c r="Q16" s="89" t="n">
        <v>1195.19</v>
      </c>
      <c r="R16" s="90" t="n">
        <v>25</v>
      </c>
      <c r="S16" s="211" t="n">
        <v>1036.2</v>
      </c>
      <c r="T16" s="212" t="n">
        <v>17</v>
      </c>
      <c r="U16" s="211" t="n">
        <v>1349.31</v>
      </c>
      <c r="V16" s="212" t="n">
        <v>22</v>
      </c>
      <c r="W16" s="211" t="n">
        <v>776.01</v>
      </c>
      <c r="X16" s="212" t="n">
        <v>13</v>
      </c>
      <c r="Y16" s="89" t="n">
        <v>1264.43</v>
      </c>
      <c r="Z16" s="91" t="n">
        <v>20</v>
      </c>
      <c r="AA16" s="211" t="n">
        <v>1155.14</v>
      </c>
      <c r="AB16" s="212" t="n">
        <v>20</v>
      </c>
      <c r="AC16" s="211" t="n">
        <v>1086.32</v>
      </c>
      <c r="AD16" s="212" t="n">
        <v>19</v>
      </c>
      <c r="AE16" s="211" t="n">
        <v>978.56</v>
      </c>
      <c r="AF16" s="212" t="n">
        <v>15</v>
      </c>
      <c r="AG16" s="211" t="n">
        <v>657.49</v>
      </c>
      <c r="AH16" s="212" t="n">
        <v>14</v>
      </c>
      <c r="AI16" s="214" t="n">
        <v>885.87</v>
      </c>
      <c r="AJ16" s="212" t="n">
        <v>17</v>
      </c>
      <c r="AK16" s="211" t="n">
        <v>576.9</v>
      </c>
      <c r="AL16" s="212" t="n">
        <v>10</v>
      </c>
      <c r="AM16" s="211" t="n">
        <f aca="false">+'MARZO 2016'!G41</f>
        <v>188.67</v>
      </c>
      <c r="AN16" s="212" t="n">
        <v>5</v>
      </c>
      <c r="AO16" s="215" t="n">
        <f aca="false">+(AM16-AK16)/AK16</f>
        <v>-0.672958918356734</v>
      </c>
    </row>
    <row r="17" customFormat="false" ht="12.75" hidden="false" customHeight="false" outlineLevel="0" collapsed="false">
      <c r="A17" s="6"/>
      <c r="B17" s="108" t="s">
        <v>35</v>
      </c>
      <c r="C17" s="209" t="n">
        <f aca="false">637682.85/1000</f>
        <v>637.68285</v>
      </c>
      <c r="D17" s="210" t="n">
        <v>20</v>
      </c>
      <c r="E17" s="209" t="n">
        <f aca="false">425923/1000</f>
        <v>425.923</v>
      </c>
      <c r="F17" s="210" t="n">
        <v>21</v>
      </c>
      <c r="G17" s="209" t="n">
        <f aca="false">128440/1000</f>
        <v>128.44</v>
      </c>
      <c r="H17" s="90" t="n">
        <v>8</v>
      </c>
      <c r="I17" s="89" t="n">
        <f aca="false">436620/1000</f>
        <v>436.62</v>
      </c>
      <c r="J17" s="90" t="n">
        <v>5</v>
      </c>
      <c r="K17" s="89" t="n">
        <v>499.13</v>
      </c>
      <c r="L17" s="90" t="n">
        <v>8</v>
      </c>
      <c r="M17" s="89" t="n">
        <v>816.02</v>
      </c>
      <c r="N17" s="90" t="n">
        <v>16</v>
      </c>
      <c r="O17" s="98" t="n">
        <v>1239.72</v>
      </c>
      <c r="P17" s="102" t="n">
        <v>24</v>
      </c>
      <c r="Q17" s="89" t="n">
        <v>1908.04</v>
      </c>
      <c r="R17" s="90" t="n">
        <v>38</v>
      </c>
      <c r="S17" s="211" t="n">
        <v>754.32</v>
      </c>
      <c r="T17" s="212" t="n">
        <v>14</v>
      </c>
      <c r="U17" s="211" t="n">
        <v>1141.59</v>
      </c>
      <c r="V17" s="212" t="n">
        <v>18</v>
      </c>
      <c r="W17" s="211" t="n">
        <v>696.96</v>
      </c>
      <c r="X17" s="212" t="n">
        <v>14</v>
      </c>
      <c r="Y17" s="89" t="n">
        <v>1049.3</v>
      </c>
      <c r="Z17" s="91" t="n">
        <v>19</v>
      </c>
      <c r="AA17" s="211" t="n">
        <v>906.86</v>
      </c>
      <c r="AB17" s="212" t="n">
        <v>17</v>
      </c>
      <c r="AC17" s="211" t="n">
        <v>1150.77</v>
      </c>
      <c r="AD17" s="212" t="n">
        <v>16</v>
      </c>
      <c r="AE17" s="211" t="n">
        <v>923.73</v>
      </c>
      <c r="AF17" s="212" t="n">
        <v>14</v>
      </c>
      <c r="AG17" s="211" t="n">
        <v>763.78</v>
      </c>
      <c r="AH17" s="212" t="n">
        <v>24</v>
      </c>
      <c r="AI17" s="214" t="n">
        <v>800.16</v>
      </c>
      <c r="AJ17" s="212" t="n">
        <v>13</v>
      </c>
      <c r="AK17" s="211" t="n">
        <v>344.6</v>
      </c>
      <c r="AL17" s="212" t="n">
        <v>6</v>
      </c>
      <c r="AM17" s="211" t="n">
        <f aca="false">+'ABRIL 2016'!G41</f>
        <v>63</v>
      </c>
      <c r="AN17" s="212" t="n">
        <v>2</v>
      </c>
      <c r="AO17" s="215" t="n">
        <f aca="false">+(AM17-AK17)/AK17</f>
        <v>-0.81717933836332</v>
      </c>
    </row>
    <row r="18" customFormat="false" ht="12.75" hidden="false" customHeight="false" outlineLevel="0" collapsed="false">
      <c r="A18" s="6"/>
      <c r="B18" s="108" t="s">
        <v>37</v>
      </c>
      <c r="C18" s="209" t="n">
        <f aca="false">162044/1000</f>
        <v>162.044</v>
      </c>
      <c r="D18" s="210" t="n">
        <v>11</v>
      </c>
      <c r="E18" s="209" t="n">
        <f aca="false">499084/1000</f>
        <v>499.084</v>
      </c>
      <c r="F18" s="210" t="n">
        <v>19</v>
      </c>
      <c r="G18" s="209" t="n">
        <f aca="false">142898/1000</f>
        <v>142.898</v>
      </c>
      <c r="H18" s="90" t="n">
        <v>12</v>
      </c>
      <c r="I18" s="89" t="n">
        <f aca="false">463140/1000</f>
        <v>463.14</v>
      </c>
      <c r="J18" s="90" t="n">
        <v>5</v>
      </c>
      <c r="K18" s="89" t="n">
        <v>439.51</v>
      </c>
      <c r="L18" s="90" t="n">
        <v>8</v>
      </c>
      <c r="M18" s="89" t="n">
        <v>946.61</v>
      </c>
      <c r="N18" s="90" t="n">
        <v>18</v>
      </c>
      <c r="O18" s="98" t="n">
        <v>1369.43</v>
      </c>
      <c r="P18" s="102" t="n">
        <v>24</v>
      </c>
      <c r="Q18" s="89" t="n">
        <v>1476.65</v>
      </c>
      <c r="R18" s="90" t="n">
        <v>31</v>
      </c>
      <c r="S18" s="211" t="n">
        <v>685.97</v>
      </c>
      <c r="T18" s="212" t="n">
        <v>13</v>
      </c>
      <c r="U18" s="211" t="n">
        <v>1105.87</v>
      </c>
      <c r="V18" s="212" t="n">
        <v>16</v>
      </c>
      <c r="W18" s="211" t="n">
        <v>475.63</v>
      </c>
      <c r="X18" s="212" t="n">
        <v>8</v>
      </c>
      <c r="Y18" s="98" t="n">
        <v>630.75</v>
      </c>
      <c r="Z18" s="91" t="n">
        <v>11</v>
      </c>
      <c r="AA18" s="211" t="n">
        <v>901.78</v>
      </c>
      <c r="AB18" s="212" t="n">
        <v>14</v>
      </c>
      <c r="AC18" s="211" t="n">
        <v>668.75</v>
      </c>
      <c r="AD18" s="212" t="n">
        <v>11</v>
      </c>
      <c r="AE18" s="211" t="n">
        <v>716.04</v>
      </c>
      <c r="AF18" s="212" t="n">
        <v>12</v>
      </c>
      <c r="AG18" s="211" t="n">
        <v>613</v>
      </c>
      <c r="AH18" s="212" t="n">
        <v>20</v>
      </c>
      <c r="AI18" s="214" t="n">
        <v>1020.73</v>
      </c>
      <c r="AJ18" s="212" t="n">
        <v>17</v>
      </c>
      <c r="AK18" s="211" t="n">
        <v>99.4</v>
      </c>
      <c r="AL18" s="212" t="n">
        <v>3</v>
      </c>
      <c r="AM18" s="211" t="n">
        <f aca="false">+'MAYO 2016'!G44</f>
        <v>167.07</v>
      </c>
      <c r="AN18" s="212" t="n">
        <v>5</v>
      </c>
      <c r="AO18" s="215" t="n">
        <f aca="false">+(AM18-AK18)/AK18</f>
        <v>0.680784708249497</v>
      </c>
    </row>
    <row r="19" customFormat="false" ht="12.75" hidden="false" customHeight="false" outlineLevel="0" collapsed="false">
      <c r="A19" s="6"/>
      <c r="B19" s="108" t="s">
        <v>38</v>
      </c>
      <c r="C19" s="209" t="n">
        <f aca="false">549246/1000</f>
        <v>549.246</v>
      </c>
      <c r="D19" s="210" t="n">
        <v>16</v>
      </c>
      <c r="E19" s="209" t="n">
        <f aca="false">650381/1000</f>
        <v>650.381</v>
      </c>
      <c r="F19" s="210" t="n">
        <v>24</v>
      </c>
      <c r="G19" s="209" t="n">
        <f aca="false">102949/1000</f>
        <v>102.949</v>
      </c>
      <c r="H19" s="90" t="n">
        <v>10</v>
      </c>
      <c r="I19" s="89" t="n">
        <f aca="false">1527070/1000</f>
        <v>1527.07</v>
      </c>
      <c r="J19" s="90" t="n">
        <v>11</v>
      </c>
      <c r="K19" s="89" t="n">
        <v>245.03</v>
      </c>
      <c r="L19" s="90" t="n">
        <v>3</v>
      </c>
      <c r="M19" s="89" t="n">
        <v>867.68</v>
      </c>
      <c r="N19" s="90" t="n">
        <v>18</v>
      </c>
      <c r="O19" s="98" t="n">
        <v>1047.78</v>
      </c>
      <c r="P19" s="102" t="n">
        <v>19</v>
      </c>
      <c r="Q19" s="89" t="n">
        <v>1109.36</v>
      </c>
      <c r="R19" s="90" t="n">
        <v>29</v>
      </c>
      <c r="S19" s="211" t="n">
        <v>985.92</v>
      </c>
      <c r="T19" s="212" t="n">
        <v>17</v>
      </c>
      <c r="U19" s="211" t="n">
        <v>895.82</v>
      </c>
      <c r="V19" s="212" t="n">
        <v>16</v>
      </c>
      <c r="W19" s="211" t="n">
        <v>842.5</v>
      </c>
      <c r="X19" s="212" t="n">
        <v>12</v>
      </c>
      <c r="Y19" s="89" t="n">
        <v>347.04</v>
      </c>
      <c r="Z19" s="91" t="n">
        <v>9</v>
      </c>
      <c r="AA19" s="211" t="n">
        <v>585.05</v>
      </c>
      <c r="AB19" s="212" t="n">
        <v>9</v>
      </c>
      <c r="AC19" s="211" t="n">
        <v>881.08</v>
      </c>
      <c r="AD19" s="212" t="n">
        <v>13</v>
      </c>
      <c r="AE19" s="211" t="n">
        <v>784.71</v>
      </c>
      <c r="AF19" s="212" t="n">
        <v>13</v>
      </c>
      <c r="AG19" s="211" t="n">
        <v>606.23</v>
      </c>
      <c r="AH19" s="212" t="n">
        <v>10</v>
      </c>
      <c r="AI19" s="214" t="n">
        <v>157.5</v>
      </c>
      <c r="AJ19" s="212" t="n">
        <v>3</v>
      </c>
      <c r="AK19" s="211" t="n">
        <v>163.8</v>
      </c>
      <c r="AL19" s="212" t="n">
        <v>2</v>
      </c>
      <c r="AM19" s="211" t="n">
        <f aca="false">+'JUNIO 2016'!G33</f>
        <v>244.23</v>
      </c>
      <c r="AN19" s="212" t="n">
        <v>6</v>
      </c>
      <c r="AO19" s="215" t="n">
        <f aca="false">+(AM19-AK19)/AK19</f>
        <v>0.491025641025641</v>
      </c>
    </row>
    <row r="20" customFormat="false" ht="12.75" hidden="false" customHeight="false" outlineLevel="0" collapsed="false">
      <c r="A20" s="6"/>
      <c r="B20" s="216" t="s">
        <v>57</v>
      </c>
      <c r="C20" s="217" t="n">
        <f aca="false">SUM(C14:C19)</f>
        <v>2198.82538</v>
      </c>
      <c r="D20" s="218" t="n">
        <f aca="false">SUM(D14:D19)</f>
        <v>119</v>
      </c>
      <c r="E20" s="217" t="n">
        <f aca="false">SUM(E14:E19)</f>
        <v>3182.236</v>
      </c>
      <c r="F20" s="218" t="n">
        <f aca="false">SUM(F14:F19)</f>
        <v>136</v>
      </c>
      <c r="G20" s="217" t="n">
        <f aca="false">SUM(G14:G19)</f>
        <v>1582.246</v>
      </c>
      <c r="H20" s="218" t="n">
        <f aca="false">SUM(H14:H19)</f>
        <v>93</v>
      </c>
      <c r="I20" s="217" t="n">
        <f aca="false">SUM(I14:I19)</f>
        <v>3698.83</v>
      </c>
      <c r="J20" s="219" t="n">
        <f aca="false">SUM(J14:J19)</f>
        <v>37</v>
      </c>
      <c r="K20" s="217" t="n">
        <f aca="false">SUM(K14:K19)</f>
        <v>2063.18</v>
      </c>
      <c r="L20" s="219" t="n">
        <f aca="false">SUM(L14:L19)</f>
        <v>33</v>
      </c>
      <c r="M20" s="217" t="n">
        <f aca="false">SUM(M14:M19)</f>
        <v>4744.65</v>
      </c>
      <c r="N20" s="218" t="n">
        <f aca="false">SUM(N14:N19)</f>
        <v>85</v>
      </c>
      <c r="O20" s="112" t="n">
        <f aca="false">SUM(O14:O19)</f>
        <v>8529.35</v>
      </c>
      <c r="P20" s="219" t="n">
        <f aca="false">SUM(P14:P19)</f>
        <v>147</v>
      </c>
      <c r="Q20" s="217" t="n">
        <v>8220.61</v>
      </c>
      <c r="R20" s="218" t="n">
        <v>169</v>
      </c>
      <c r="S20" s="220" t="n">
        <f aca="false">SUM(S14:S19)</f>
        <v>5762.17</v>
      </c>
      <c r="T20" s="221" t="n">
        <f aca="false">SUM(T14:T19)</f>
        <v>104</v>
      </c>
      <c r="U20" s="220" t="n">
        <f aca="false">SUM(U14:U19)</f>
        <v>6109.51</v>
      </c>
      <c r="V20" s="221" t="n">
        <f aca="false">SUM(V14:V19)</f>
        <v>99</v>
      </c>
      <c r="W20" s="220" t="n">
        <f aca="false">SUM(W14:W19)</f>
        <v>5002.53</v>
      </c>
      <c r="X20" s="221" t="n">
        <f aca="false">SUM(X14:X19)</f>
        <v>92</v>
      </c>
      <c r="Y20" s="112" t="n">
        <f aca="false">SUM(Y14:Y19)</f>
        <v>4855.85</v>
      </c>
      <c r="Z20" s="222" t="n">
        <f aca="false">SUM(Z14:Z19)</f>
        <v>84</v>
      </c>
      <c r="AA20" s="220" t="n">
        <f aca="false">SUM(AA14:AA19)</f>
        <v>5168.37</v>
      </c>
      <c r="AB20" s="221" t="n">
        <f aca="false">SUM(AB14:AB19)</f>
        <v>88</v>
      </c>
      <c r="AC20" s="223" t="n">
        <v>5223.24</v>
      </c>
      <c r="AD20" s="221" t="n">
        <v>86</v>
      </c>
      <c r="AE20" s="223" t="n">
        <v>4367.69</v>
      </c>
      <c r="AF20" s="221" t="n">
        <f aca="false">SUM(AF14:AF19)</f>
        <v>72</v>
      </c>
      <c r="AG20" s="223" t="n">
        <f aca="false">SUM(AG14:AG19)</f>
        <v>3966.63</v>
      </c>
      <c r="AH20" s="224" t="n">
        <f aca="false">SUM(AH14:AH19)</f>
        <v>95</v>
      </c>
      <c r="AI20" s="223" t="n">
        <f aca="false">SUM(AI14:AI19)</f>
        <v>3854.66</v>
      </c>
      <c r="AJ20" s="224" t="n">
        <v>70</v>
      </c>
      <c r="AK20" s="223" t="n">
        <f aca="false">SUM(AK14:AK19)</f>
        <v>2168.59</v>
      </c>
      <c r="AL20" s="224" t="n">
        <f aca="false">SUM(AL14:AL19)</f>
        <v>37</v>
      </c>
      <c r="AM20" s="223" t="n">
        <f aca="false">SUM(AM14:AM19)</f>
        <v>1223.88</v>
      </c>
      <c r="AN20" s="224" t="n">
        <f aca="false">SUM(AN14:AN19)</f>
        <v>32</v>
      </c>
      <c r="AO20" s="215" t="n">
        <f aca="false">+(AM20-AK20)/AK20</f>
        <v>-0.435633291678003</v>
      </c>
    </row>
    <row r="21" customFormat="false" ht="12.75" hidden="false" customHeight="false" outlineLevel="0" collapsed="false">
      <c r="A21" s="6"/>
      <c r="B21" s="108" t="s">
        <v>43</v>
      </c>
      <c r="C21" s="209" t="n">
        <f aca="false">263044.84/1000</f>
        <v>263.04484</v>
      </c>
      <c r="D21" s="210" t="n">
        <v>19</v>
      </c>
      <c r="E21" s="209" t="n">
        <f aca="false">295129/1000</f>
        <v>295.129</v>
      </c>
      <c r="F21" s="210" t="n">
        <v>21</v>
      </c>
      <c r="G21" s="209" t="n">
        <f aca="false">18177/1000</f>
        <v>18.177</v>
      </c>
      <c r="H21" s="90" t="n">
        <v>4</v>
      </c>
      <c r="I21" s="89" t="n">
        <f aca="false">687861/1000</f>
        <v>687.861</v>
      </c>
      <c r="J21" s="90" t="n">
        <v>13</v>
      </c>
      <c r="K21" s="89" t="n">
        <v>196</v>
      </c>
      <c r="L21" s="90" t="n">
        <v>3</v>
      </c>
      <c r="M21" s="89" t="n">
        <v>2687.96</v>
      </c>
      <c r="N21" s="90" t="n">
        <v>24</v>
      </c>
      <c r="O21" s="98" t="n">
        <v>615.02</v>
      </c>
      <c r="P21" s="102" t="n">
        <v>16</v>
      </c>
      <c r="Q21" s="89" t="n">
        <v>879.89</v>
      </c>
      <c r="R21" s="90" t="n">
        <v>17</v>
      </c>
      <c r="S21" s="211" t="n">
        <v>1012.5</v>
      </c>
      <c r="T21" s="212" t="n">
        <v>16</v>
      </c>
      <c r="U21" s="211" t="n">
        <v>807.1</v>
      </c>
      <c r="V21" s="212" t="n">
        <v>13</v>
      </c>
      <c r="W21" s="211" t="n">
        <v>897.95</v>
      </c>
      <c r="X21" s="212" t="n">
        <v>16</v>
      </c>
      <c r="Y21" s="89" t="n">
        <v>264.6</v>
      </c>
      <c r="Z21" s="91" t="n">
        <v>7</v>
      </c>
      <c r="AA21" s="211" t="n">
        <v>1100.45</v>
      </c>
      <c r="AB21" s="212" t="n">
        <v>19</v>
      </c>
      <c r="AC21" s="211" t="n">
        <v>527.62</v>
      </c>
      <c r="AD21" s="212" t="n">
        <v>9</v>
      </c>
      <c r="AE21" s="211" t="n">
        <v>1065.08</v>
      </c>
      <c r="AF21" s="212" t="n">
        <v>15</v>
      </c>
      <c r="AG21" s="211" t="n">
        <v>381.44</v>
      </c>
      <c r="AH21" s="212" t="n">
        <v>7</v>
      </c>
      <c r="AI21" s="211" t="n">
        <v>264.93</v>
      </c>
      <c r="AJ21" s="212" t="n">
        <v>4</v>
      </c>
      <c r="AK21" s="211" t="n">
        <v>174.12</v>
      </c>
      <c r="AL21" s="212" t="n">
        <v>3</v>
      </c>
      <c r="AM21" s="211" t="n">
        <f aca="false">+'JULIO 2016'!G33</f>
        <v>123.06</v>
      </c>
      <c r="AN21" s="212" t="n">
        <v>3</v>
      </c>
      <c r="AO21" s="215" t="n">
        <f aca="false">+(AM21-AK21)/AK21</f>
        <v>-0.293246037215713</v>
      </c>
    </row>
    <row r="22" customFormat="false" ht="12.75" hidden="false" customHeight="false" outlineLevel="0" collapsed="false">
      <c r="A22" s="6"/>
      <c r="B22" s="108" t="s">
        <v>44</v>
      </c>
      <c r="C22" s="209" t="n">
        <f aca="false">873846.52/1000</f>
        <v>873.84652</v>
      </c>
      <c r="D22" s="210" t="n">
        <v>33</v>
      </c>
      <c r="E22" s="209" t="n">
        <f aca="false">64031/1000</f>
        <v>64.031</v>
      </c>
      <c r="F22" s="210" t="n">
        <v>18</v>
      </c>
      <c r="G22" s="209" t="n">
        <f aca="false">140860/1000</f>
        <v>140.86</v>
      </c>
      <c r="H22" s="90" t="n">
        <v>3</v>
      </c>
      <c r="I22" s="89" t="n">
        <f aca="false">1332491/1000</f>
        <v>1332.491</v>
      </c>
      <c r="J22" s="90" t="n">
        <v>17</v>
      </c>
      <c r="K22" s="89" t="n">
        <v>298.36</v>
      </c>
      <c r="L22" s="90" t="n">
        <v>5</v>
      </c>
      <c r="M22" s="89" t="n">
        <v>2681.61</v>
      </c>
      <c r="N22" s="90" t="n">
        <v>31</v>
      </c>
      <c r="O22" s="98" t="n">
        <v>1616.9</v>
      </c>
      <c r="P22" s="102" t="n">
        <v>30</v>
      </c>
      <c r="Q22" s="89" t="n">
        <v>2001.11</v>
      </c>
      <c r="R22" s="90" t="n">
        <v>41</v>
      </c>
      <c r="S22" s="211" t="n">
        <v>1155.59</v>
      </c>
      <c r="T22" s="212" t="n">
        <v>18</v>
      </c>
      <c r="U22" s="211" t="n">
        <v>1383.89</v>
      </c>
      <c r="V22" s="212" t="n">
        <v>23</v>
      </c>
      <c r="W22" s="211" t="n">
        <v>855.18</v>
      </c>
      <c r="X22" s="212" t="n">
        <v>15</v>
      </c>
      <c r="Y22" s="89" t="n">
        <v>240.6</v>
      </c>
      <c r="Z22" s="91" t="n">
        <v>5</v>
      </c>
      <c r="AA22" s="211" t="n">
        <v>1032.34</v>
      </c>
      <c r="AB22" s="212" t="n">
        <v>18</v>
      </c>
      <c r="AC22" s="211" t="n">
        <v>777.41</v>
      </c>
      <c r="AD22" s="212" t="n">
        <v>13</v>
      </c>
      <c r="AE22" s="211" t="n">
        <v>796.05</v>
      </c>
      <c r="AF22" s="212" t="n">
        <v>10</v>
      </c>
      <c r="AG22" s="211" t="n">
        <v>570.65</v>
      </c>
      <c r="AH22" s="212" t="n">
        <v>13</v>
      </c>
      <c r="AI22" s="211" t="n">
        <v>308.79</v>
      </c>
      <c r="AJ22" s="212" t="n">
        <v>6</v>
      </c>
      <c r="AK22" s="211" t="n">
        <v>201.45</v>
      </c>
      <c r="AL22" s="212" t="n">
        <v>4</v>
      </c>
      <c r="AM22" s="211" t="n">
        <f aca="false">+'AGOSTO 2016'!G31</f>
        <v>184.59</v>
      </c>
      <c r="AN22" s="212" t="n">
        <v>5</v>
      </c>
      <c r="AO22" s="215" t="n">
        <f aca="false">+(AM22-AK22)/AK22</f>
        <v>-0.083693224125093</v>
      </c>
    </row>
    <row r="23" customFormat="false" ht="12.75" hidden="false" customHeight="false" outlineLevel="0" collapsed="false">
      <c r="A23" s="6"/>
      <c r="B23" s="108" t="s">
        <v>47</v>
      </c>
      <c r="C23" s="209" t="n">
        <f aca="false">1202886.5/1000</f>
        <v>1202.8865</v>
      </c>
      <c r="D23" s="210" t="n">
        <v>57</v>
      </c>
      <c r="E23" s="209" t="n">
        <f aca="false">42500/1000</f>
        <v>42.5</v>
      </c>
      <c r="F23" s="210" t="n">
        <v>14</v>
      </c>
      <c r="G23" s="209" t="n">
        <f aca="false">67600/1000</f>
        <v>67.6</v>
      </c>
      <c r="H23" s="90" t="n">
        <v>1</v>
      </c>
      <c r="I23" s="89" t="n">
        <f aca="false">594550/1000</f>
        <v>594.55</v>
      </c>
      <c r="J23" s="90" t="n">
        <v>9</v>
      </c>
      <c r="K23" s="89" t="n">
        <v>609.23</v>
      </c>
      <c r="L23" s="90" t="n">
        <v>9</v>
      </c>
      <c r="M23" s="89" t="n">
        <v>3825.39</v>
      </c>
      <c r="N23" s="90" t="n">
        <v>46</v>
      </c>
      <c r="O23" s="98" t="n">
        <v>2907.41</v>
      </c>
      <c r="P23" s="102" t="n">
        <v>54</v>
      </c>
      <c r="Q23" s="89" t="n">
        <v>3075.71</v>
      </c>
      <c r="R23" s="90" t="n">
        <v>62</v>
      </c>
      <c r="S23" s="211" t="n">
        <v>1328.35</v>
      </c>
      <c r="T23" s="212" t="n">
        <v>21</v>
      </c>
      <c r="U23" s="211" t="n">
        <v>1646.03</v>
      </c>
      <c r="V23" s="212" t="n">
        <v>32</v>
      </c>
      <c r="W23" s="211" t="n">
        <v>1116.3</v>
      </c>
      <c r="X23" s="212" t="n">
        <v>20</v>
      </c>
      <c r="Y23" s="89" t="n">
        <v>219.39</v>
      </c>
      <c r="Z23" s="91" t="n">
        <v>5</v>
      </c>
      <c r="AA23" s="211" t="n">
        <v>1209.84</v>
      </c>
      <c r="AB23" s="212" t="n">
        <v>19</v>
      </c>
      <c r="AC23" s="211" t="n">
        <v>909.19</v>
      </c>
      <c r="AD23" s="212" t="n">
        <v>14</v>
      </c>
      <c r="AE23" s="211" t="n">
        <v>546.84</v>
      </c>
      <c r="AF23" s="212" t="n">
        <v>11</v>
      </c>
      <c r="AG23" s="211" t="n">
        <v>686.85</v>
      </c>
      <c r="AH23" s="212" t="n">
        <v>17</v>
      </c>
      <c r="AI23" s="211" t="n">
        <v>494.46</v>
      </c>
      <c r="AJ23" s="212" t="n">
        <v>8</v>
      </c>
      <c r="AK23" s="211" t="n">
        <v>101.16</v>
      </c>
      <c r="AL23" s="212" t="n">
        <v>2</v>
      </c>
      <c r="AM23" s="211" t="n">
        <f aca="false">+'SEPTIEMBRE 2016'!G43</f>
        <v>170.22</v>
      </c>
      <c r="AN23" s="212" t="n">
        <v>6</v>
      </c>
      <c r="AO23" s="215" t="n">
        <f aca="false">+(AM23-AK23)/AK23</f>
        <v>0.682680901542112</v>
      </c>
    </row>
    <row r="24" customFormat="false" ht="12.75" hidden="false" customHeight="false" outlineLevel="0" collapsed="false">
      <c r="A24" s="6"/>
      <c r="B24" s="108" t="s">
        <v>48</v>
      </c>
      <c r="C24" s="209" t="n">
        <f aca="false">773238/1000</f>
        <v>773.238</v>
      </c>
      <c r="D24" s="210" t="n">
        <v>52</v>
      </c>
      <c r="E24" s="209" t="n">
        <f aca="false">67033/1000</f>
        <v>67.033</v>
      </c>
      <c r="F24" s="210" t="n">
        <v>17</v>
      </c>
      <c r="G24" s="209" t="n">
        <f aca="false">246995/1000</f>
        <v>246.995</v>
      </c>
      <c r="H24" s="90" t="n">
        <v>4</v>
      </c>
      <c r="I24" s="89" t="n">
        <f aca="false">1053755/1000</f>
        <v>1053.755</v>
      </c>
      <c r="J24" s="90" t="n">
        <v>8</v>
      </c>
      <c r="K24" s="89" t="n">
        <v>879.77</v>
      </c>
      <c r="L24" s="90" t="n">
        <v>11</v>
      </c>
      <c r="M24" s="89" t="n">
        <v>1414.92</v>
      </c>
      <c r="N24" s="90" t="n">
        <v>20</v>
      </c>
      <c r="O24" s="98" t="n">
        <v>1519.56</v>
      </c>
      <c r="P24" s="102" t="n">
        <v>30</v>
      </c>
      <c r="Q24" s="89" t="n">
        <v>1284.75</v>
      </c>
      <c r="R24" s="90" t="n">
        <v>29</v>
      </c>
      <c r="S24" s="211" t="n">
        <v>911.88</v>
      </c>
      <c r="T24" s="212" t="n">
        <v>15</v>
      </c>
      <c r="U24" s="211" t="n">
        <v>1352.78</v>
      </c>
      <c r="V24" s="212" t="n">
        <v>23</v>
      </c>
      <c r="W24" s="211" t="n">
        <v>995.93</v>
      </c>
      <c r="X24" s="212" t="n">
        <v>16</v>
      </c>
      <c r="Y24" s="187" t="n">
        <v>817.89</v>
      </c>
      <c r="Z24" s="91" t="n">
        <v>12</v>
      </c>
      <c r="AA24" s="211" t="n">
        <v>1430.51</v>
      </c>
      <c r="AB24" s="212" t="n">
        <v>21</v>
      </c>
      <c r="AC24" s="211" t="n">
        <v>780.57</v>
      </c>
      <c r="AD24" s="212" t="n">
        <v>12</v>
      </c>
      <c r="AE24" s="211" t="n">
        <v>555.54</v>
      </c>
      <c r="AF24" s="212" t="n">
        <v>9</v>
      </c>
      <c r="AG24" s="211" t="n">
        <v>688.7</v>
      </c>
      <c r="AH24" s="212" t="n">
        <v>15</v>
      </c>
      <c r="AI24" s="211" t="n">
        <v>570.32</v>
      </c>
      <c r="AJ24" s="212" t="n">
        <v>10</v>
      </c>
      <c r="AK24" s="211" t="n">
        <v>120.39</v>
      </c>
      <c r="AL24" s="212" t="n">
        <v>3</v>
      </c>
      <c r="AM24" s="211" t="n">
        <f aca="false">+'OCTUBRE 2016'!G38</f>
        <v>25.05</v>
      </c>
      <c r="AN24" s="212" t="n">
        <v>1</v>
      </c>
      <c r="AO24" s="215" t="n">
        <f aca="false">+(AM24-AK24)/AK24</f>
        <v>-0.791926239720907</v>
      </c>
    </row>
    <row r="25" customFormat="false" ht="12.75" hidden="false" customHeight="false" outlineLevel="0" collapsed="false">
      <c r="A25" s="6"/>
      <c r="B25" s="108" t="s">
        <v>53</v>
      </c>
      <c r="C25" s="209" t="n">
        <f aca="false">403173/1000</f>
        <v>403.173</v>
      </c>
      <c r="D25" s="210" t="n">
        <v>42</v>
      </c>
      <c r="E25" s="209" t="n">
        <f aca="false">117684/1000</f>
        <v>117.684</v>
      </c>
      <c r="F25" s="210" t="n">
        <v>17</v>
      </c>
      <c r="G25" s="209" t="n">
        <f aca="false">182480/1000</f>
        <v>182.48</v>
      </c>
      <c r="H25" s="90" t="n">
        <v>4</v>
      </c>
      <c r="I25" s="89" t="n">
        <f aca="false">467110/1000</f>
        <v>467.11</v>
      </c>
      <c r="J25" s="90" t="n">
        <v>7</v>
      </c>
      <c r="K25" s="89" t="n">
        <v>914.94</v>
      </c>
      <c r="L25" s="90" t="n">
        <v>9</v>
      </c>
      <c r="M25" s="89" t="n">
        <v>1192.41</v>
      </c>
      <c r="N25" s="90" t="n">
        <v>18</v>
      </c>
      <c r="O25" s="98" t="n">
        <v>1217.13</v>
      </c>
      <c r="P25" s="102" t="n">
        <v>23</v>
      </c>
      <c r="Q25" s="89" t="n">
        <v>1341.78</v>
      </c>
      <c r="R25" s="90" t="n">
        <v>28</v>
      </c>
      <c r="S25" s="211" t="n">
        <v>1030.86</v>
      </c>
      <c r="T25" s="212" t="n">
        <v>18</v>
      </c>
      <c r="U25" s="211" t="n">
        <v>1107.61</v>
      </c>
      <c r="V25" s="212" t="n">
        <v>20</v>
      </c>
      <c r="W25" s="211" t="n">
        <v>703.16</v>
      </c>
      <c r="X25" s="212" t="n">
        <v>12</v>
      </c>
      <c r="Y25" s="89" t="n">
        <v>732</v>
      </c>
      <c r="Z25" s="91" t="n">
        <v>12</v>
      </c>
      <c r="AA25" s="211" t="n">
        <v>675.78</v>
      </c>
      <c r="AB25" s="225" t="n">
        <v>11</v>
      </c>
      <c r="AC25" s="211" t="n">
        <v>705.76</v>
      </c>
      <c r="AD25" s="225" t="n">
        <v>12</v>
      </c>
      <c r="AE25" s="211" t="n">
        <v>671.24</v>
      </c>
      <c r="AF25" s="225" t="n">
        <v>12</v>
      </c>
      <c r="AG25" s="211" t="n">
        <v>643.86</v>
      </c>
      <c r="AH25" s="225" t="n">
        <v>11</v>
      </c>
      <c r="AI25" s="211" t="n">
        <v>1057.02</v>
      </c>
      <c r="AJ25" s="225" t="n">
        <v>25</v>
      </c>
      <c r="AK25" s="211" t="n">
        <v>318.51</v>
      </c>
      <c r="AL25" s="225" t="n">
        <v>7</v>
      </c>
      <c r="AM25" s="211" t="n">
        <f aca="false">+'NOVIEMBRE 2016'!G42</f>
        <v>459.72</v>
      </c>
      <c r="AN25" s="225" t="n">
        <v>13</v>
      </c>
      <c r="AO25" s="215" t="n">
        <f aca="false">+(AM25-AK25)/AK25</f>
        <v>0.44334557784685</v>
      </c>
    </row>
    <row r="26" customFormat="false" ht="12.75" hidden="false" customHeight="false" outlineLevel="0" collapsed="false">
      <c r="A26" s="6"/>
      <c r="B26" s="109" t="s">
        <v>55</v>
      </c>
      <c r="C26" s="226" t="n">
        <f aca="false">262296/1000</f>
        <v>262.296</v>
      </c>
      <c r="D26" s="227" t="n">
        <v>32</v>
      </c>
      <c r="E26" s="226" t="n">
        <f aca="false">96902/1000</f>
        <v>96.902</v>
      </c>
      <c r="F26" s="227" t="n">
        <v>21</v>
      </c>
      <c r="G26" s="226" t="n">
        <f aca="false">440540/1000</f>
        <v>440.54</v>
      </c>
      <c r="H26" s="67" t="n">
        <v>7</v>
      </c>
      <c r="I26" s="66" t="n">
        <f aca="false">200640/1000</f>
        <v>200.64</v>
      </c>
      <c r="J26" s="67" t="n">
        <v>4</v>
      </c>
      <c r="K26" s="66" t="n">
        <f aca="false">'DICIEMBRE 2016'!D51</f>
        <v>0</v>
      </c>
      <c r="L26" s="67" t="n">
        <f aca="false">'DICIEMBRE 2016'!F57</f>
        <v>0</v>
      </c>
      <c r="M26" s="66" t="n">
        <v>1278.31</v>
      </c>
      <c r="N26" s="67" t="n">
        <v>22</v>
      </c>
      <c r="O26" s="96" t="n">
        <v>1413.44</v>
      </c>
      <c r="P26" s="99" t="n">
        <v>23</v>
      </c>
      <c r="Q26" s="66" t="n">
        <v>1289.27</v>
      </c>
      <c r="R26" s="67" t="n">
        <v>25</v>
      </c>
      <c r="S26" s="228" t="n">
        <v>869.33</v>
      </c>
      <c r="T26" s="93" t="n">
        <v>15</v>
      </c>
      <c r="U26" s="228" t="n">
        <v>1122.83</v>
      </c>
      <c r="V26" s="93" t="n">
        <v>20</v>
      </c>
      <c r="W26" s="228" t="n">
        <v>307.84</v>
      </c>
      <c r="X26" s="93" t="n">
        <v>8</v>
      </c>
      <c r="Y26" s="66" t="n">
        <v>1112.24</v>
      </c>
      <c r="Z26" s="229" t="n">
        <v>19</v>
      </c>
      <c r="AA26" s="230" t="n">
        <v>579.67</v>
      </c>
      <c r="AB26" s="93" t="n">
        <v>11</v>
      </c>
      <c r="AC26" s="228" t="n">
        <v>697.09</v>
      </c>
      <c r="AD26" s="93" t="n">
        <v>13</v>
      </c>
      <c r="AE26" s="228" t="n">
        <v>641.41</v>
      </c>
      <c r="AF26" s="93" t="n">
        <v>12</v>
      </c>
      <c r="AG26" s="228" t="n">
        <v>680.8</v>
      </c>
      <c r="AH26" s="93" t="n">
        <v>13</v>
      </c>
      <c r="AI26" s="228" t="n">
        <v>414.5</v>
      </c>
      <c r="AJ26" s="93" t="n">
        <v>11</v>
      </c>
      <c r="AK26" s="228" t="n">
        <v>151.32</v>
      </c>
      <c r="AL26" s="93" t="n">
        <v>4</v>
      </c>
      <c r="AM26" s="228" t="n">
        <f aca="false">+'DICIEMBRE 2016'!G41</f>
        <v>497.19</v>
      </c>
      <c r="AN26" s="93" t="n">
        <v>13</v>
      </c>
      <c r="AO26" s="215" t="n">
        <f aca="false">+(AM26-AK26)/AK26</f>
        <v>2.28568596352102</v>
      </c>
    </row>
    <row r="27" customFormat="false" ht="12.75" hidden="false" customHeight="false" outlineLevel="0" collapsed="false">
      <c r="A27" s="204"/>
      <c r="B27" s="151"/>
      <c r="C27" s="231"/>
      <c r="D27" s="232"/>
      <c r="E27" s="231"/>
      <c r="F27" s="232"/>
      <c r="G27" s="231"/>
      <c r="H27" s="101"/>
      <c r="I27" s="100"/>
      <c r="J27" s="101"/>
      <c r="K27" s="100"/>
      <c r="L27" s="10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70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215"/>
    </row>
    <row r="28" customFormat="false" ht="12.75" hidden="false" customHeight="false" outlineLevel="0" collapsed="false">
      <c r="A28" s="6"/>
      <c r="B28" s="233" t="s">
        <v>58</v>
      </c>
      <c r="C28" s="112" t="n">
        <f aca="false">C26+C25+C24+C23+C22+C21+C19+C18+C17+C16+C15+C14</f>
        <v>5977.31024</v>
      </c>
      <c r="D28" s="219" t="n">
        <f aca="false">D26+D25+D24+D23+D22+D21+D19+D18+D17+D16+D15+D14</f>
        <v>354</v>
      </c>
      <c r="E28" s="112" t="n">
        <f aca="false">E26+E25+E24+E23+E22+E21+E19+E18+E17+E16+E15+E14</f>
        <v>3865.515</v>
      </c>
      <c r="F28" s="219" t="n">
        <f aca="false">F26+F25+F24+F23+F22+F21+F19+F18+F17+F16+F15+F14</f>
        <v>244</v>
      </c>
      <c r="G28" s="112" t="n">
        <f aca="false">G26+G25+G24+G23+G22+G21+G19+G18+G17+G16+G15+G14</f>
        <v>2678.898</v>
      </c>
      <c r="H28" s="219" t="n">
        <f aca="false">H26+H25+H24+H23+H22+H21+H19+H18+H17+H16+H15+H14</f>
        <v>116</v>
      </c>
      <c r="I28" s="112" t="n">
        <f aca="false">I26+I25+I24+I23+I22+I21+I19+I18+I17+I16+I15+I14</f>
        <v>8035.237</v>
      </c>
      <c r="J28" s="219" t="n">
        <f aca="false">J26+J25+J24+J23+J22+J21+J19+J18+J17+J16+J15+J14</f>
        <v>95</v>
      </c>
      <c r="K28" s="112" t="n">
        <f aca="false">K26+K25+K24+K23+K22+K21+K19+K18+K17+K16+K15+K14</f>
        <v>4961.48</v>
      </c>
      <c r="L28" s="219" t="n">
        <f aca="false">L26+L25+L24+L23+L22+L21+L19+L18+L17+L16+L15+L14</f>
        <v>70</v>
      </c>
      <c r="M28" s="112" t="n">
        <f aca="false">M14+M15+M16+M17+M18+M19+M21+M22+M23+M24+M25+M26</f>
        <v>17825.25</v>
      </c>
      <c r="N28" s="219" t="n">
        <f aca="false">N14+N15+N16+N17+N18+N19+N21+N22+N23+N24+N25+N26</f>
        <v>246</v>
      </c>
      <c r="O28" s="112" t="n">
        <f aca="false">O14+O15+O16+O17+O18+O19+O21+O22+O23+O24+O25+O26</f>
        <v>17818.81</v>
      </c>
      <c r="P28" s="219" t="n">
        <f aca="false">P14+P15+P16+P17+P18+P19+P21+P22+P23+P24+P25+P26</f>
        <v>323</v>
      </c>
      <c r="Q28" s="112" t="n">
        <f aca="false">Q14+Q15+Q16+Q17+Q18+Q19+Q21+Q22+Q23+Q24+Q25+Q26</f>
        <v>18093.12</v>
      </c>
      <c r="R28" s="219" t="n">
        <f aca="false">R14+R15+R16+R17+R18+R19+R21+R22+R23+R24+R25+R26</f>
        <v>371</v>
      </c>
      <c r="S28" s="112" t="n">
        <f aca="false">S14+S15+S16+S17+S18+S19+S21+S22+S23+S24+S25+S26</f>
        <v>12070.68</v>
      </c>
      <c r="T28" s="219" t="n">
        <f aca="false">T14+T15+T16+T17+T18+T19+T21+T22+T23+T24+T25+T26</f>
        <v>207</v>
      </c>
      <c r="U28" s="112" t="n">
        <f aca="false">U14+U15+U16+U17+U18+U19+U21+U22+U23+U24+U25+U26</f>
        <v>13529.75</v>
      </c>
      <c r="V28" s="219" t="n">
        <f aca="false">V14+V15+V16+V17+V18+V19+V21+V22+V23+V24+V25+V26</f>
        <v>230</v>
      </c>
      <c r="W28" s="112" t="n">
        <f aca="false">W14+W15+W16+W17+W18+W19+W21+W22+W23+W24+W25+W26</f>
        <v>9878.89</v>
      </c>
      <c r="X28" s="234" t="n">
        <f aca="false">X14+X15+X16+X17+X18+X19+X21+X22+X23+X24+X25+X26</f>
        <v>179</v>
      </c>
      <c r="Y28" s="112" t="n">
        <f aca="false">Y14+Y15+Y16+Y17+Y18+Y19+Y21+Y22+Y23+Y24+Y25+Y26</f>
        <v>8242.57</v>
      </c>
      <c r="Z28" s="219" t="n">
        <f aca="false">Z14+Z15+Z16+Z17+Z18+Z19+Z21+Z22+Z23+Z24+Z25+Z26</f>
        <v>144</v>
      </c>
      <c r="AA28" s="112" t="n">
        <f aca="false">AA14+AA15+AA16+AA17+AA18+AA19+AA21+AA22+AA23+AA24+AA25+AA26</f>
        <v>11196.96</v>
      </c>
      <c r="AB28" s="219" t="n">
        <f aca="false">AB14+AB15+AB16+AB17+AB18+AB19+AB21+AB22+AB23+AB24+AB25+AB26</f>
        <v>187</v>
      </c>
      <c r="AC28" s="112" t="n">
        <v>9620.88</v>
      </c>
      <c r="AD28" s="234" t="n">
        <v>159</v>
      </c>
      <c r="AE28" s="112" t="n">
        <f aca="false">AE14+AE15+AE16+AE17+AE18+AE19+AE21+AE22+AE23+AE24+AE25+AE26</f>
        <v>8643.85</v>
      </c>
      <c r="AF28" s="234" t="n">
        <f aca="false">AF14+AF15+AF16+AF17+AF18+AF19+AF21+AF22+AF23+AF24+AF25+AF26</f>
        <v>141</v>
      </c>
      <c r="AG28" s="112" t="n">
        <f aca="false">AG14+AG15+AG16+AG17+AG18+AG19+AG21+AG22+AG23+AG24+AG25+AG26</f>
        <v>7618.93</v>
      </c>
      <c r="AH28" s="234" t="n">
        <f aca="false">AH14+AH15+AH16+AH17+AH18+AH19+AH21+AH22+AH23+AH24+AH25+AH26</f>
        <v>171</v>
      </c>
      <c r="AI28" s="112" t="n">
        <f aca="false">AI14+AI15+AI16+AI17+AI18+AI19+AI21+AI22+AI23+AI24+AI25+AI26</f>
        <v>6964.68</v>
      </c>
      <c r="AJ28" s="234" t="n">
        <f aca="false">AJ14+AJ15+AJ16+AJ17+AJ18+AJ19+AJ21+AJ22+AJ23+AJ24+AJ25+AJ26</f>
        <v>134</v>
      </c>
      <c r="AK28" s="112" t="n">
        <f aca="false">AK14+AK15+AK16+AK17+AK18+AK19+AK21+AK22+AK23+AK24+AK25+AK26</f>
        <v>3235.54</v>
      </c>
      <c r="AL28" s="234" t="n">
        <f aca="false">AL14+AL15+AL16+AL17+AL18+AL19+AL21+AL22+AL23+AL24+AL25+AL26</f>
        <v>60</v>
      </c>
      <c r="AM28" s="112" t="n">
        <f aca="false">AM14+AM15+AM16+AM17+AM18+AM19+AM21+AM22+AM23+AM24+AM25+AM26</f>
        <v>2683.71</v>
      </c>
      <c r="AN28" s="234" t="n">
        <f aca="false">AN14+AN15+AN16+AN17+AN18+AN19+AN21+AN22+AN23+AN24+AN25+AN26</f>
        <v>73</v>
      </c>
      <c r="AO28" s="215" t="n">
        <f aca="false">+(AM28-AK28)/AK28</f>
        <v>-0.170552674360385</v>
      </c>
    </row>
    <row r="29" customFormat="false" ht="12.75" hidden="false" customHeight="false" outlineLevel="0" collapsed="false">
      <c r="A29" s="6"/>
      <c r="B29" s="110"/>
      <c r="C29" s="110"/>
      <c r="D29" s="110"/>
      <c r="E29" s="110"/>
      <c r="F29" s="110"/>
      <c r="G29" s="110"/>
      <c r="H29" s="235"/>
      <c r="I29" s="235"/>
      <c r="J29" s="235"/>
      <c r="K29" s="235"/>
      <c r="L29" s="235"/>
      <c r="M29" s="236"/>
      <c r="N29" s="237"/>
      <c r="O29" s="237"/>
      <c r="P29" s="237"/>
      <c r="Q29" s="236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  <c r="AM29" s="237"/>
      <c r="AN29" s="237"/>
      <c r="AO29" s="118"/>
    </row>
    <row r="30" customFormat="false" ht="12.75" hidden="false" customHeight="false" outlineLevel="0" collapsed="false">
      <c r="A30" s="6"/>
      <c r="B30" s="110"/>
      <c r="C30" s="110"/>
      <c r="D30" s="110"/>
      <c r="E30" s="110"/>
      <c r="F30" s="110"/>
      <c r="G30" s="110"/>
      <c r="H30" s="238"/>
      <c r="I30" s="238"/>
      <c r="J30" s="238"/>
      <c r="K30" s="238"/>
      <c r="L30" s="238"/>
      <c r="M30" s="239"/>
      <c r="N30" s="237"/>
      <c r="O30" s="237"/>
      <c r="P30" s="237"/>
      <c r="Q30" s="240" t="s">
        <v>59</v>
      </c>
      <c r="R30" s="241" t="n">
        <f aca="false">SUM(R28:R29)</f>
        <v>371</v>
      </c>
      <c r="S30" s="241"/>
      <c r="T30" s="241" t="n">
        <f aca="false">SUM(T28:T29)</f>
        <v>207</v>
      </c>
      <c r="U30" s="241"/>
      <c r="V30" s="241" t="n">
        <f aca="false">SUM(V28:V29)</f>
        <v>230</v>
      </c>
      <c r="W30" s="241"/>
      <c r="X30" s="241" t="n">
        <f aca="false">SUM(X28:X29)</f>
        <v>179</v>
      </c>
      <c r="Y30" s="241"/>
      <c r="Z30" s="241" t="n">
        <f aca="false">SUM(Z28:Z29)</f>
        <v>144</v>
      </c>
      <c r="AA30" s="241"/>
      <c r="AB30" s="241" t="n">
        <f aca="false">AB28</f>
        <v>187</v>
      </c>
      <c r="AC30" s="241"/>
      <c r="AD30" s="241" t="n">
        <v>159</v>
      </c>
      <c r="AE30" s="241"/>
      <c r="AF30" s="241" t="n">
        <f aca="false">AF28</f>
        <v>141</v>
      </c>
      <c r="AG30" s="241"/>
      <c r="AH30" s="241" t="n">
        <f aca="false">AH28</f>
        <v>171</v>
      </c>
      <c r="AI30" s="241"/>
      <c r="AJ30" s="241" t="n">
        <f aca="false">AJ28</f>
        <v>134</v>
      </c>
      <c r="AK30" s="241"/>
      <c r="AL30" s="241" t="n">
        <f aca="false">AL28</f>
        <v>60</v>
      </c>
      <c r="AM30" s="241"/>
      <c r="AN30" s="241" t="n">
        <f aca="false">AN28</f>
        <v>73</v>
      </c>
      <c r="AO30" s="242"/>
    </row>
    <row r="31" customFormat="false" ht="12.75" hidden="false" customHeight="false" outlineLevel="0" collapsed="false">
      <c r="A31" s="6"/>
      <c r="B31" s="110"/>
      <c r="C31" s="110"/>
      <c r="D31" s="110"/>
      <c r="E31" s="110"/>
      <c r="F31" s="110"/>
      <c r="G31" s="110"/>
      <c r="H31" s="238"/>
      <c r="I31" s="238"/>
      <c r="J31" s="238"/>
      <c r="K31" s="238"/>
      <c r="L31" s="238"/>
      <c r="M31" s="243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</row>
    <row r="32" customFormat="false" ht="12.75" hidden="false" customHeight="false" outlineLevel="0" collapsed="false">
      <c r="A32" s="6"/>
      <c r="B32" s="110"/>
      <c r="C32" s="110"/>
      <c r="D32" s="110"/>
      <c r="E32" s="110" t="n">
        <f aca="false">+C11</f>
        <v>1998</v>
      </c>
      <c r="F32" s="231" t="n">
        <f aca="false">+C28</f>
        <v>5977.31024</v>
      </c>
      <c r="G32" s="110"/>
      <c r="H32" s="238"/>
      <c r="I32" s="238"/>
      <c r="J32" s="238"/>
      <c r="K32" s="238"/>
      <c r="L32" s="238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  <c r="AN32" s="239"/>
      <c r="AO32" s="239"/>
    </row>
    <row r="33" customFormat="false" ht="12.75" hidden="false" customHeight="false" outlineLevel="0" collapsed="false">
      <c r="A33" s="6"/>
      <c r="B33" s="110"/>
      <c r="C33" s="110"/>
      <c r="D33" s="110"/>
      <c r="E33" s="110" t="n">
        <f aca="false">+E11</f>
        <v>1999</v>
      </c>
      <c r="F33" s="231" t="n">
        <f aca="false">+E28</f>
        <v>3865.515</v>
      </c>
      <c r="G33" s="110"/>
      <c r="H33" s="238"/>
      <c r="I33" s="238"/>
      <c r="J33" s="238"/>
      <c r="K33" s="238"/>
      <c r="L33" s="238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</row>
    <row r="34" customFormat="false" ht="12.75" hidden="false" customHeight="false" outlineLevel="0" collapsed="false">
      <c r="A34" s="6"/>
      <c r="B34" s="1"/>
      <c r="C34" s="1"/>
      <c r="D34" s="1"/>
      <c r="E34" s="110" t="n">
        <f aca="false">+G11</f>
        <v>2000</v>
      </c>
      <c r="F34" s="244" t="n">
        <f aca="false">+G28</f>
        <v>2678.898</v>
      </c>
      <c r="G34" s="1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239"/>
    </row>
    <row r="35" customFormat="false" ht="12.75" hidden="false" customHeight="false" outlineLevel="0" collapsed="false">
      <c r="A35" s="6"/>
      <c r="B35" s="1"/>
      <c r="C35" s="1"/>
      <c r="D35" s="1"/>
      <c r="E35" s="110" t="n">
        <f aca="false">+I11</f>
        <v>2001</v>
      </c>
      <c r="F35" s="244" t="n">
        <f aca="false">+I28</f>
        <v>8035.237</v>
      </c>
      <c r="G35" s="1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</row>
    <row r="36" customFormat="false" ht="12.75" hidden="false" customHeight="false" outlineLevel="0" collapsed="false">
      <c r="A36" s="34"/>
      <c r="B36" s="239"/>
      <c r="C36" s="239"/>
      <c r="D36" s="239"/>
      <c r="E36" s="110" t="n">
        <f aca="false">+K11</f>
        <v>2002</v>
      </c>
      <c r="F36" s="245" t="n">
        <f aca="false">+K28</f>
        <v>4961.48</v>
      </c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</row>
    <row r="37" customFormat="false" ht="12.75" hidden="false" customHeight="false" outlineLevel="0" collapsed="false">
      <c r="A37" s="34"/>
      <c r="B37" s="239"/>
      <c r="C37" s="239"/>
      <c r="D37" s="239"/>
      <c r="E37" s="0" t="n">
        <f aca="false">+M11</f>
        <v>2003</v>
      </c>
      <c r="F37" s="85" t="n">
        <f aca="false">+M28</f>
        <v>17825.25</v>
      </c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</row>
    <row r="38" customFormat="false" ht="12.75" hidden="false" customHeight="false" outlineLevel="0" collapsed="false">
      <c r="A38" s="34"/>
      <c r="B38" s="239"/>
      <c r="C38" s="239"/>
      <c r="D38" s="239"/>
      <c r="E38" s="110" t="n">
        <f aca="false">+O11</f>
        <v>2004</v>
      </c>
      <c r="F38" s="245" t="n">
        <f aca="false">+O28</f>
        <v>17818.81</v>
      </c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</row>
    <row r="39" customFormat="false" ht="12.75" hidden="false" customHeight="false" outlineLevel="0" collapsed="false">
      <c r="A39" s="34"/>
      <c r="B39" s="239"/>
      <c r="C39" s="239"/>
      <c r="D39" s="239"/>
      <c r="E39" s="110" t="n">
        <f aca="false">+Q11</f>
        <v>2005</v>
      </c>
      <c r="F39" s="245" t="n">
        <f aca="false">+Q28</f>
        <v>18093.12</v>
      </c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</row>
    <row r="40" customFormat="false" ht="12.75" hidden="false" customHeight="false" outlineLevel="0" collapsed="false">
      <c r="A40" s="34"/>
      <c r="B40" s="239"/>
      <c r="C40" s="239"/>
      <c r="D40" s="239"/>
      <c r="E40" s="110" t="n">
        <f aca="false">+S11</f>
        <v>2006</v>
      </c>
      <c r="F40" s="245" t="n">
        <f aca="false">+S28</f>
        <v>12070.68</v>
      </c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</row>
    <row r="41" customFormat="false" ht="12.75" hidden="false" customHeight="false" outlineLevel="0" collapsed="false">
      <c r="A41" s="34"/>
      <c r="B41" s="239"/>
      <c r="C41" s="239"/>
      <c r="D41" s="239"/>
      <c r="E41" s="110" t="n">
        <f aca="false">+U11</f>
        <v>2007</v>
      </c>
      <c r="F41" s="245" t="n">
        <f aca="false">+U28</f>
        <v>13529.75</v>
      </c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</row>
    <row r="42" customFormat="false" ht="12.75" hidden="false" customHeight="false" outlineLevel="0" collapsed="false">
      <c r="A42" s="34"/>
      <c r="B42" s="239"/>
      <c r="C42" s="239"/>
      <c r="D42" s="239"/>
      <c r="E42" s="246" t="n">
        <v>2008</v>
      </c>
      <c r="F42" s="245" t="n">
        <f aca="false">+W28</f>
        <v>9878.89</v>
      </c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</row>
    <row r="43" customFormat="false" ht="12.75" hidden="false" customHeight="false" outlineLevel="0" collapsed="false">
      <c r="A43" s="34"/>
      <c r="B43" s="239"/>
      <c r="C43" s="239"/>
      <c r="D43" s="239"/>
      <c r="E43" s="239" t="n">
        <v>2009</v>
      </c>
      <c r="F43" s="245" t="n">
        <f aca="false">+Y28</f>
        <v>8242.57</v>
      </c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</row>
    <row r="44" customFormat="false" ht="12.75" hidden="false" customHeight="false" outlineLevel="0" collapsed="false">
      <c r="A44" s="34"/>
      <c r="B44" s="239"/>
      <c r="C44" s="239"/>
      <c r="D44" s="239"/>
      <c r="E44" s="239" t="n">
        <v>2010</v>
      </c>
      <c r="F44" s="245" t="n">
        <f aca="false">+AA28</f>
        <v>11196.96</v>
      </c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</row>
    <row r="45" customFormat="false" ht="12.75" hidden="false" customHeight="false" outlineLevel="0" collapsed="false">
      <c r="A45" s="34"/>
      <c r="B45" s="239"/>
      <c r="C45" s="239"/>
      <c r="D45" s="239"/>
      <c r="E45" s="239" t="n">
        <v>2011</v>
      </c>
      <c r="F45" s="245" t="n">
        <f aca="false">+AC28</f>
        <v>9620.88</v>
      </c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</row>
    <row r="46" customFormat="false" ht="12.75" hidden="false" customHeight="false" outlineLevel="0" collapsed="false">
      <c r="A46" s="34"/>
      <c r="B46" s="239"/>
      <c r="C46" s="239"/>
      <c r="D46" s="239"/>
      <c r="E46" s="239" t="n">
        <v>2012</v>
      </c>
      <c r="F46" s="245" t="n">
        <f aca="false">+AE28</f>
        <v>8643.85</v>
      </c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</row>
    <row r="47" customFormat="false" ht="12.75" hidden="false" customHeight="false" outlineLevel="0" collapsed="false">
      <c r="A47" s="34"/>
      <c r="B47" s="239"/>
      <c r="C47" s="239"/>
      <c r="D47" s="239"/>
      <c r="E47" s="239" t="n">
        <v>2013</v>
      </c>
      <c r="F47" s="245" t="n">
        <f aca="false">AG28</f>
        <v>7618.93</v>
      </c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</row>
    <row r="48" customFormat="false" ht="12.75" hidden="false" customHeight="false" outlineLevel="0" collapsed="false">
      <c r="A48" s="34"/>
      <c r="B48" s="239"/>
      <c r="C48" s="239"/>
      <c r="D48" s="239"/>
      <c r="E48" s="239" t="n">
        <v>2014</v>
      </c>
      <c r="F48" s="245" t="n">
        <f aca="false">AI28</f>
        <v>6964.68</v>
      </c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</row>
    <row r="49" customFormat="false" ht="12.75" hidden="false" customHeight="false" outlineLevel="0" collapsed="false">
      <c r="A49" s="34"/>
      <c r="B49" s="239"/>
      <c r="C49" s="239"/>
      <c r="D49" s="239"/>
      <c r="E49" s="239" t="n">
        <v>2015</v>
      </c>
      <c r="F49" s="245" t="n">
        <f aca="false">AK28</f>
        <v>3235.54</v>
      </c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</row>
    <row r="50" customFormat="false" ht="12.75" hidden="false" customHeight="false" outlineLevel="0" collapsed="false">
      <c r="A50" s="34"/>
      <c r="B50" s="239"/>
      <c r="C50" s="239"/>
      <c r="D50" s="239"/>
      <c r="E50" s="239" t="n">
        <v>2016</v>
      </c>
      <c r="F50" s="245" t="n">
        <f aca="false">AM28</f>
        <v>2683.71</v>
      </c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</row>
    <row r="51" customFormat="false" ht="12.75" hidden="false" customHeight="false" outlineLevel="0" collapsed="false">
      <c r="A51" s="34"/>
      <c r="B51" s="239"/>
      <c r="C51" s="239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</row>
    <row r="52" customFormat="false" ht="12.75" hidden="false" customHeight="false" outlineLevel="0" collapsed="false">
      <c r="A52" s="34"/>
      <c r="B52" s="239"/>
      <c r="C52" s="239"/>
      <c r="D52" s="239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</row>
    <row r="53" customFormat="false" ht="12.75" hidden="false" customHeight="false" outlineLevel="0" collapsed="false">
      <c r="A53" s="34"/>
      <c r="B53" s="239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</row>
    <row r="54" customFormat="false" ht="12.75" hidden="false" customHeight="false" outlineLevel="0" collapsed="false">
      <c r="A54" s="34"/>
      <c r="B54" s="239"/>
      <c r="C54" s="239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</row>
    <row r="55" customFormat="false" ht="12.75" hidden="false" customHeight="false" outlineLevel="0" collapsed="false">
      <c r="A55" s="34"/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</row>
    <row r="56" customFormat="false" ht="12.75" hidden="false" customHeight="false" outlineLevel="0" collapsed="false">
      <c r="A56" s="34"/>
      <c r="B56" s="239"/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</row>
    <row r="57" customFormat="false" ht="12.75" hidden="false" customHeight="false" outlineLevel="0" collapsed="false">
      <c r="A57" s="34"/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</row>
    <row r="58" customFormat="false" ht="12.75" hidden="false" customHeight="false" outlineLevel="0" collapsed="false">
      <c r="A58" s="34"/>
      <c r="B58" s="239"/>
      <c r="C58" s="23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</row>
    <row r="59" customFormat="false" ht="12.75" hidden="false" customHeight="false" outlineLevel="0" collapsed="false">
      <c r="A59" s="34"/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</row>
    <row r="60" customFormat="false" ht="12.75" hidden="false" customHeight="false" outlineLevel="0" collapsed="false">
      <c r="A60" s="34"/>
      <c r="B60" s="239"/>
      <c r="C60" s="239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</row>
    <row r="61" customFormat="false" ht="12.75" hidden="false" customHeight="false" outlineLevel="0" collapsed="false">
      <c r="A61" s="34"/>
      <c r="B61" s="239"/>
      <c r="C61" s="239"/>
      <c r="D61" s="239"/>
      <c r="E61" s="239"/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</row>
    <row r="62" customFormat="false" ht="12.75" hidden="false" customHeight="false" outlineLevel="0" collapsed="false">
      <c r="A62" s="34"/>
      <c r="B62" s="239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</row>
    <row r="63" customFormat="false" ht="12.75" hidden="false" customHeight="false" outlineLevel="0" collapsed="false">
      <c r="A63" s="34"/>
      <c r="B63" s="239"/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</row>
    <row r="64" customFormat="false" ht="12.75" hidden="false" customHeight="false" outlineLevel="0" collapsed="false">
      <c r="A64" s="34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</row>
    <row r="65" customFormat="false" ht="12.75" hidden="false" customHeight="false" outlineLevel="0" collapsed="false">
      <c r="A65" s="34"/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</row>
    <row r="66" customFormat="false" ht="15" hidden="false" customHeight="false" outlineLevel="0" collapsed="false">
      <c r="A66" s="34"/>
      <c r="B66" s="239"/>
      <c r="C66" s="239"/>
      <c r="D66" s="239"/>
      <c r="E66" s="247" t="s">
        <v>60</v>
      </c>
      <c r="F66" s="247"/>
      <c r="G66" s="247"/>
      <c r="H66" s="247"/>
      <c r="I66" s="247"/>
      <c r="J66" s="247"/>
      <c r="K66" s="247"/>
      <c r="L66" s="247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</row>
    <row r="68" customFormat="false" ht="12.75" hidden="false" customHeight="false" outlineLevel="0" collapsed="false">
      <c r="A68" s="34"/>
      <c r="B68" s="248"/>
      <c r="C68" s="105" t="s">
        <v>61</v>
      </c>
      <c r="D68" s="105"/>
      <c r="E68" s="105"/>
      <c r="F68" s="105"/>
      <c r="G68" s="105" t="s">
        <v>62</v>
      </c>
      <c r="H68" s="105"/>
      <c r="I68" s="105"/>
      <c r="J68" s="105"/>
      <c r="K68" s="249" t="s">
        <v>63</v>
      </c>
      <c r="L68" s="249"/>
      <c r="M68" s="249"/>
      <c r="N68" s="249"/>
      <c r="O68" s="250"/>
      <c r="P68" s="250"/>
      <c r="Q68" s="105" t="s">
        <v>64</v>
      </c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</row>
    <row r="69" customFormat="false" ht="12.75" hidden="false" customHeight="true" outlineLevel="0" collapsed="false">
      <c r="A69" s="34"/>
      <c r="B69" s="251"/>
      <c r="C69" s="252" t="s">
        <v>65</v>
      </c>
      <c r="D69" s="252" t="s">
        <v>42</v>
      </c>
      <c r="E69" s="252" t="s">
        <v>66</v>
      </c>
      <c r="F69" s="252" t="s">
        <v>67</v>
      </c>
      <c r="G69" s="252" t="s">
        <v>65</v>
      </c>
      <c r="H69" s="252" t="s">
        <v>42</v>
      </c>
      <c r="I69" s="252" t="s">
        <v>66</v>
      </c>
      <c r="J69" s="252" t="s">
        <v>67</v>
      </c>
      <c r="K69" s="252" t="s">
        <v>65</v>
      </c>
      <c r="L69" s="252" t="s">
        <v>42</v>
      </c>
      <c r="M69" s="252" t="s">
        <v>66</v>
      </c>
      <c r="N69" s="252" t="s">
        <v>67</v>
      </c>
      <c r="O69" s="253"/>
      <c r="P69" s="253"/>
      <c r="Q69" s="252" t="s">
        <v>65</v>
      </c>
      <c r="R69" s="252" t="s">
        <v>42</v>
      </c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  <c r="AD69" s="253"/>
      <c r="AE69" s="253"/>
      <c r="AF69" s="253"/>
      <c r="AG69" s="253"/>
      <c r="AH69" s="253"/>
      <c r="AI69" s="253"/>
      <c r="AJ69" s="253"/>
      <c r="AK69" s="253"/>
      <c r="AL69" s="253"/>
      <c r="AM69" s="253"/>
      <c r="AN69" s="253"/>
      <c r="AO69" s="252" t="s">
        <v>66</v>
      </c>
      <c r="AP69" s="252" t="s">
        <v>67</v>
      </c>
    </row>
    <row r="70" customFormat="false" ht="21.75" hidden="false" customHeight="true" outlineLevel="0" collapsed="false">
      <c r="A70" s="34"/>
      <c r="B70" s="105" t="s">
        <v>24</v>
      </c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2"/>
      <c r="N70" s="252"/>
      <c r="O70" s="254"/>
      <c r="P70" s="254"/>
      <c r="Q70" s="252"/>
      <c r="R70" s="252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54"/>
      <c r="AM70" s="254"/>
      <c r="AN70" s="254"/>
      <c r="AO70" s="252"/>
      <c r="AP70" s="252"/>
    </row>
    <row r="71" customFormat="false" ht="12.75" hidden="false" customHeight="false" outlineLevel="0" collapsed="false">
      <c r="A71" s="34"/>
      <c r="B71" s="86"/>
      <c r="C71" s="255"/>
      <c r="D71" s="255"/>
      <c r="E71" s="255"/>
      <c r="F71" s="256"/>
      <c r="G71" s="255"/>
      <c r="H71" s="255"/>
      <c r="I71" s="255"/>
      <c r="J71" s="256"/>
      <c r="K71" s="255"/>
      <c r="L71" s="255"/>
      <c r="M71" s="255"/>
      <c r="N71" s="256"/>
      <c r="O71" s="257"/>
      <c r="P71" s="257"/>
      <c r="Q71" s="255"/>
      <c r="R71" s="255"/>
      <c r="S71" s="255"/>
      <c r="T71" s="255"/>
      <c r="U71" s="255"/>
      <c r="V71" s="255"/>
      <c r="W71" s="255"/>
      <c r="X71" s="255"/>
      <c r="Y71" s="255"/>
      <c r="Z71" s="255"/>
      <c r="AA71" s="255"/>
      <c r="AB71" s="255"/>
      <c r="AC71" s="255"/>
      <c r="AD71" s="255"/>
      <c r="AE71" s="255"/>
      <c r="AF71" s="255"/>
      <c r="AG71" s="255"/>
      <c r="AH71" s="255"/>
      <c r="AI71" s="255"/>
      <c r="AJ71" s="255"/>
      <c r="AK71" s="255"/>
      <c r="AL71" s="255"/>
      <c r="AM71" s="255"/>
      <c r="AN71" s="255"/>
      <c r="AO71" s="255"/>
      <c r="AP71" s="256"/>
    </row>
    <row r="72" customFormat="false" ht="12.75" hidden="false" customHeight="false" outlineLevel="0" collapsed="false">
      <c r="A72" s="34"/>
      <c r="B72" s="108" t="s">
        <v>27</v>
      </c>
      <c r="C72" s="258" t="n">
        <v>197500</v>
      </c>
      <c r="D72" s="258" t="n">
        <v>249840</v>
      </c>
      <c r="E72" s="258" t="n">
        <v>0</v>
      </c>
      <c r="F72" s="259" t="n">
        <v>0</v>
      </c>
      <c r="G72" s="258" t="n">
        <f aca="false">'ENERO 2016'!F49</f>
        <v>0</v>
      </c>
      <c r="H72" s="258" t="n">
        <f aca="false">'ENERO 2016'!F50</f>
        <v>384960</v>
      </c>
      <c r="I72" s="258" t="n">
        <v>0</v>
      </c>
      <c r="J72" s="259" t="n">
        <v>0</v>
      </c>
      <c r="K72" s="260" t="n">
        <f aca="false">+(G72-C72)/C72</f>
        <v>-1</v>
      </c>
      <c r="L72" s="260" t="n">
        <f aca="false">+(H72-D72)/D72</f>
        <v>0.540826128722382</v>
      </c>
      <c r="M72" s="260" t="n">
        <v>0</v>
      </c>
      <c r="N72" s="261" t="n">
        <v>0</v>
      </c>
      <c r="O72" s="262"/>
      <c r="P72" s="262"/>
      <c r="Q72" s="263" t="n">
        <f aca="false">G72</f>
        <v>0</v>
      </c>
      <c r="R72" s="263" t="n">
        <f aca="false">H72</f>
        <v>384960</v>
      </c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  <c r="AD72" s="263"/>
      <c r="AE72" s="263"/>
      <c r="AF72" s="263"/>
      <c r="AG72" s="263"/>
      <c r="AH72" s="263"/>
      <c r="AI72" s="263"/>
      <c r="AJ72" s="263"/>
      <c r="AK72" s="263"/>
      <c r="AL72" s="263"/>
      <c r="AM72" s="263"/>
      <c r="AN72" s="263"/>
      <c r="AO72" s="263" t="n">
        <f aca="false">I72</f>
        <v>0</v>
      </c>
      <c r="AP72" s="264" t="n">
        <f aca="false">J72</f>
        <v>0</v>
      </c>
    </row>
    <row r="73" customFormat="false" ht="12.75" hidden="false" customHeight="false" outlineLevel="0" collapsed="false">
      <c r="A73" s="34"/>
      <c r="B73" s="108" t="s">
        <v>31</v>
      </c>
      <c r="C73" s="258" t="n">
        <v>371910</v>
      </c>
      <c r="D73" s="258" t="n">
        <v>164640</v>
      </c>
      <c r="E73" s="258" t="n">
        <v>0</v>
      </c>
      <c r="F73" s="259" t="n">
        <v>0</v>
      </c>
      <c r="G73" s="258" t="n">
        <f aca="false">'FEBRERO 2016'!F58</f>
        <v>0</v>
      </c>
      <c r="H73" s="258" t="n">
        <f aca="false">'FEBRERO 2016'!F59</f>
        <v>175950</v>
      </c>
      <c r="I73" s="258" t="n">
        <v>0</v>
      </c>
      <c r="J73" s="259" t="n">
        <v>0</v>
      </c>
      <c r="K73" s="260" t="n">
        <f aca="false">+(G73-C73)/C73</f>
        <v>-1</v>
      </c>
      <c r="L73" s="260" t="n">
        <f aca="false">+(H73-D73)/D73</f>
        <v>0.0686953352769679</v>
      </c>
      <c r="M73" s="260" t="n">
        <v>0</v>
      </c>
      <c r="N73" s="261" t="n">
        <v>0</v>
      </c>
      <c r="O73" s="262"/>
      <c r="P73" s="262"/>
      <c r="Q73" s="263" t="n">
        <f aca="false">Q72+G73</f>
        <v>0</v>
      </c>
      <c r="R73" s="265" t="n">
        <f aca="false">R72+H73</f>
        <v>560910</v>
      </c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 t="n">
        <f aca="false">AO72+I73</f>
        <v>0</v>
      </c>
      <c r="AP73" s="264" t="n">
        <f aca="false">AP72+J73</f>
        <v>0</v>
      </c>
    </row>
    <row r="74" customFormat="false" ht="12.75" hidden="false" customHeight="false" outlineLevel="0" collapsed="false">
      <c r="A74" s="34"/>
      <c r="B74" s="108" t="s">
        <v>33</v>
      </c>
      <c r="C74" s="258" t="n">
        <v>370800</v>
      </c>
      <c r="D74" s="258" t="n">
        <v>206100</v>
      </c>
      <c r="E74" s="258" t="n">
        <v>0</v>
      </c>
      <c r="F74" s="259" t="n">
        <v>0</v>
      </c>
      <c r="G74" s="258" t="n">
        <f aca="false">'MARZO 2016'!F52</f>
        <v>0</v>
      </c>
      <c r="H74" s="258" t="n">
        <f aca="false">'MARZO 2016'!F53</f>
        <v>188670</v>
      </c>
      <c r="I74" s="258" t="n">
        <v>0</v>
      </c>
      <c r="J74" s="259" t="n">
        <v>0</v>
      </c>
      <c r="K74" s="260" t="n">
        <f aca="false">+(G74-C74)/C74</f>
        <v>-1</v>
      </c>
      <c r="L74" s="260" t="n">
        <f aca="false">+(H74-D74)/D74</f>
        <v>-0.084570596797671</v>
      </c>
      <c r="M74" s="260" t="n">
        <v>0</v>
      </c>
      <c r="N74" s="261" t="n">
        <v>0</v>
      </c>
      <c r="O74" s="262"/>
      <c r="P74" s="262"/>
      <c r="Q74" s="263" t="n">
        <f aca="false">Q73+G74</f>
        <v>0</v>
      </c>
      <c r="R74" s="265" t="n">
        <f aca="false">R73+H74</f>
        <v>749580</v>
      </c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  <c r="AD74" s="265"/>
      <c r="AE74" s="265"/>
      <c r="AF74" s="265"/>
      <c r="AG74" s="265"/>
      <c r="AH74" s="265"/>
      <c r="AI74" s="265"/>
      <c r="AJ74" s="265"/>
      <c r="AK74" s="265"/>
      <c r="AL74" s="265"/>
      <c r="AM74" s="265"/>
      <c r="AN74" s="265"/>
      <c r="AO74" s="265" t="n">
        <f aca="false">AO73+I74</f>
        <v>0</v>
      </c>
      <c r="AP74" s="264" t="n">
        <f aca="false">AP73+J74</f>
        <v>0</v>
      </c>
    </row>
    <row r="75" customFormat="false" ht="12.75" hidden="false" customHeight="false" outlineLevel="0" collapsed="false">
      <c r="A75" s="34"/>
      <c r="B75" s="108" t="s">
        <v>35</v>
      </c>
      <c r="C75" s="258" t="n">
        <v>243950</v>
      </c>
      <c r="D75" s="258" t="n">
        <v>100650</v>
      </c>
      <c r="E75" s="258" t="n">
        <v>0</v>
      </c>
      <c r="F75" s="259" t="n">
        <v>0</v>
      </c>
      <c r="G75" s="258" t="n">
        <f aca="false">'ABRIL 2016'!F54</f>
        <v>0</v>
      </c>
      <c r="H75" s="258" t="n">
        <f aca="false">'ABRIL 2016'!F55</f>
        <v>63000</v>
      </c>
      <c r="I75" s="258" t="n">
        <v>0</v>
      </c>
      <c r="J75" s="259" t="n">
        <v>0</v>
      </c>
      <c r="K75" s="260" t="n">
        <f aca="false">+(G75-C75)/C75</f>
        <v>-1</v>
      </c>
      <c r="L75" s="260" t="n">
        <f aca="false">+(H75-D75)/D75</f>
        <v>-0.374068554396423</v>
      </c>
      <c r="M75" s="260" t="n">
        <v>0</v>
      </c>
      <c r="N75" s="261" t="n">
        <v>0</v>
      </c>
      <c r="O75" s="262"/>
      <c r="P75" s="262"/>
      <c r="Q75" s="263" t="n">
        <f aca="false">Q74+G75</f>
        <v>0</v>
      </c>
      <c r="R75" s="265" t="n">
        <f aca="false">R74+H75</f>
        <v>812580</v>
      </c>
      <c r="S75" s="265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  <c r="AD75" s="265"/>
      <c r="AE75" s="265"/>
      <c r="AF75" s="265"/>
      <c r="AG75" s="265"/>
      <c r="AH75" s="265"/>
      <c r="AI75" s="265"/>
      <c r="AJ75" s="265"/>
      <c r="AK75" s="265"/>
      <c r="AL75" s="265"/>
      <c r="AM75" s="265"/>
      <c r="AN75" s="265"/>
      <c r="AO75" s="265" t="n">
        <f aca="false">AO74+I75</f>
        <v>0</v>
      </c>
      <c r="AP75" s="264" t="n">
        <f aca="false">AP74+J75</f>
        <v>0</v>
      </c>
    </row>
    <row r="76" customFormat="false" ht="12.75" hidden="false" customHeight="false" outlineLevel="0" collapsed="false">
      <c r="A76" s="34"/>
      <c r="B76" s="108" t="s">
        <v>37</v>
      </c>
      <c r="C76" s="258" t="n">
        <v>99400</v>
      </c>
      <c r="D76" s="258" t="n">
        <v>0</v>
      </c>
      <c r="E76" s="258" t="n">
        <v>0</v>
      </c>
      <c r="F76" s="259" t="n">
        <v>0</v>
      </c>
      <c r="G76" s="258" t="n">
        <f aca="false">'MAYO 2016'!F55</f>
        <v>0</v>
      </c>
      <c r="H76" s="258" t="n">
        <f aca="false">'MAYO 2016'!F42</f>
        <v>167070</v>
      </c>
      <c r="I76" s="258" t="n">
        <v>0</v>
      </c>
      <c r="J76" s="259" t="n">
        <v>0</v>
      </c>
      <c r="K76" s="260" t="n">
        <f aca="false">+(G76-C76)/C76</f>
        <v>-1</v>
      </c>
      <c r="L76" s="260" t="e">
        <f aca="false">+(H76-D76)/D76</f>
        <v>#DIV/0!</v>
      </c>
      <c r="M76" s="260" t="n">
        <v>0</v>
      </c>
      <c r="N76" s="261" t="n">
        <v>0</v>
      </c>
      <c r="O76" s="262"/>
      <c r="P76" s="262"/>
      <c r="Q76" s="263" t="n">
        <f aca="false">Q75+G76</f>
        <v>0</v>
      </c>
      <c r="R76" s="265" t="n">
        <f aca="false">R75+H76</f>
        <v>979650</v>
      </c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 t="n">
        <f aca="false">AO75+I76</f>
        <v>0</v>
      </c>
      <c r="AP76" s="264" t="n">
        <f aca="false">AP75+J76</f>
        <v>0</v>
      </c>
    </row>
    <row r="77" customFormat="false" ht="12.75" hidden="false" customHeight="false" outlineLevel="0" collapsed="false">
      <c r="A77" s="34"/>
      <c r="B77" s="108" t="s">
        <v>38</v>
      </c>
      <c r="C77" s="266" t="n">
        <v>163800</v>
      </c>
      <c r="D77" s="266" t="n">
        <v>0</v>
      </c>
      <c r="E77" s="266" t="n">
        <v>0</v>
      </c>
      <c r="F77" s="259" t="n">
        <v>0</v>
      </c>
      <c r="G77" s="266" t="n">
        <f aca="false">'JUNIO 2016'!$G$47</f>
        <v>0</v>
      </c>
      <c r="H77" s="266" t="n">
        <f aca="false">'JUNIO 2016'!$G$48</f>
        <v>244230</v>
      </c>
      <c r="I77" s="266" t="n">
        <v>0</v>
      </c>
      <c r="J77" s="259" t="n">
        <v>0</v>
      </c>
      <c r="K77" s="260" t="n">
        <f aca="false">+(G77-C77)/C77</f>
        <v>-1</v>
      </c>
      <c r="L77" s="260" t="e">
        <f aca="false">+(H77-D77)/D77</f>
        <v>#DIV/0!</v>
      </c>
      <c r="M77" s="262" t="n">
        <v>0</v>
      </c>
      <c r="N77" s="261" t="n">
        <v>0</v>
      </c>
      <c r="O77" s="262"/>
      <c r="P77" s="262"/>
      <c r="Q77" s="263" t="n">
        <f aca="false">Q76+G77</f>
        <v>0</v>
      </c>
      <c r="R77" s="265" t="n">
        <f aca="false">R76+H77</f>
        <v>1223880</v>
      </c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  <c r="AD77" s="265"/>
      <c r="AE77" s="265"/>
      <c r="AF77" s="265"/>
      <c r="AG77" s="265"/>
      <c r="AH77" s="265"/>
      <c r="AI77" s="265"/>
      <c r="AJ77" s="265"/>
      <c r="AK77" s="265"/>
      <c r="AL77" s="265"/>
      <c r="AM77" s="265"/>
      <c r="AN77" s="265"/>
      <c r="AO77" s="265" t="n">
        <f aca="false">AO76+I77</f>
        <v>0</v>
      </c>
      <c r="AP77" s="264" t="n">
        <f aca="false">AP76+J77</f>
        <v>0</v>
      </c>
    </row>
    <row r="78" customFormat="false" ht="12.75" hidden="false" customHeight="false" outlineLevel="0" collapsed="false">
      <c r="A78" s="34"/>
      <c r="B78" s="108" t="s">
        <v>43</v>
      </c>
      <c r="C78" s="266" t="n">
        <v>163800</v>
      </c>
      <c r="D78" s="266" t="n">
        <v>10320</v>
      </c>
      <c r="E78" s="266" t="n">
        <v>0</v>
      </c>
      <c r="F78" s="259" t="n">
        <v>0</v>
      </c>
      <c r="G78" s="266" t="n">
        <f aca="false">'JULIO 2016'!G46</f>
        <v>0</v>
      </c>
      <c r="H78" s="266" t="n">
        <f aca="false">'JULIO 2016'!G47</f>
        <v>123060</v>
      </c>
      <c r="I78" s="266" t="n">
        <v>0</v>
      </c>
      <c r="J78" s="259" t="n">
        <v>0</v>
      </c>
      <c r="K78" s="260" t="n">
        <f aca="false">+(G78-C78)/C78</f>
        <v>-1</v>
      </c>
      <c r="L78" s="260" t="n">
        <f aca="false">+(H78-D78)/D78</f>
        <v>10.9244186046512</v>
      </c>
      <c r="M78" s="262" t="n">
        <v>0</v>
      </c>
      <c r="N78" s="261" t="n">
        <v>0</v>
      </c>
      <c r="O78" s="262"/>
      <c r="P78" s="262"/>
      <c r="Q78" s="263" t="n">
        <f aca="false">Q77+G78</f>
        <v>0</v>
      </c>
      <c r="R78" s="265" t="n">
        <f aca="false">R77+H78</f>
        <v>1346940</v>
      </c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  <c r="AD78" s="265"/>
      <c r="AE78" s="265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 t="n">
        <f aca="false">AO77+I78</f>
        <v>0</v>
      </c>
      <c r="AP78" s="264" t="n">
        <f aca="false">AP77+J78</f>
        <v>0</v>
      </c>
    </row>
    <row r="79" customFormat="false" ht="12.75" hidden="false" customHeight="false" outlineLevel="0" collapsed="false">
      <c r="A79" s="34"/>
      <c r="B79" s="108" t="s">
        <v>44</v>
      </c>
      <c r="C79" s="266" t="n">
        <v>0</v>
      </c>
      <c r="D79" s="266" t="n">
        <v>201450</v>
      </c>
      <c r="E79" s="266" t="n">
        <v>0</v>
      </c>
      <c r="F79" s="259" t="n">
        <v>0</v>
      </c>
      <c r="G79" s="266" t="n">
        <f aca="false">'AGOSTO 2016'!G42</f>
        <v>0</v>
      </c>
      <c r="H79" s="266" t="n">
        <f aca="false">'AGOSTO 2016'!G43</f>
        <v>184590</v>
      </c>
      <c r="I79" s="266" t="n">
        <v>0</v>
      </c>
      <c r="J79" s="259" t="n">
        <v>0</v>
      </c>
      <c r="K79" s="260" t="e">
        <f aca="false">+(G79-C79)/C79</f>
        <v>#DIV/0!</v>
      </c>
      <c r="L79" s="260" t="n">
        <f aca="false">+(H79-D79)/D79</f>
        <v>-0.0836932241250931</v>
      </c>
      <c r="M79" s="262" t="n">
        <v>0</v>
      </c>
      <c r="N79" s="261" t="n">
        <v>0</v>
      </c>
      <c r="O79" s="262"/>
      <c r="P79" s="262"/>
      <c r="Q79" s="263" t="n">
        <f aca="false">Q78+G79</f>
        <v>0</v>
      </c>
      <c r="R79" s="265" t="n">
        <f aca="false">R78+H79</f>
        <v>1531530</v>
      </c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  <c r="AD79" s="265"/>
      <c r="AE79" s="265"/>
      <c r="AF79" s="265"/>
      <c r="AG79" s="265"/>
      <c r="AH79" s="265"/>
      <c r="AI79" s="265"/>
      <c r="AJ79" s="265"/>
      <c r="AK79" s="265"/>
      <c r="AL79" s="265"/>
      <c r="AM79" s="265"/>
      <c r="AN79" s="265"/>
      <c r="AO79" s="265" t="n">
        <f aca="false">AO78+I79</f>
        <v>0</v>
      </c>
      <c r="AP79" s="264" t="n">
        <f aca="false">AP78+J79</f>
        <v>0</v>
      </c>
    </row>
    <row r="80" customFormat="false" ht="12.75" hidden="false" customHeight="false" outlineLevel="0" collapsed="false">
      <c r="A80" s="34"/>
      <c r="B80" s="108" t="s">
        <v>47</v>
      </c>
      <c r="C80" s="266" t="n">
        <v>0</v>
      </c>
      <c r="D80" s="266" t="n">
        <v>101160</v>
      </c>
      <c r="E80" s="266" t="n">
        <v>0</v>
      </c>
      <c r="F80" s="259" t="n">
        <v>0</v>
      </c>
      <c r="G80" s="266" t="n">
        <f aca="false">'SEPTIEMBRE 2016'!G58</f>
        <v>0</v>
      </c>
      <c r="H80" s="266" t="n">
        <f aca="false">'SEPTIEMBRE 2016'!F59</f>
        <v>170220</v>
      </c>
      <c r="I80" s="266" t="n">
        <v>0</v>
      </c>
      <c r="J80" s="259" t="n">
        <v>0</v>
      </c>
      <c r="K80" s="260" t="e">
        <f aca="false">+(G80-C80)/C80</f>
        <v>#DIV/0!</v>
      </c>
      <c r="L80" s="260" t="n">
        <f aca="false">+(H80-D80)/D80</f>
        <v>0.682680901542112</v>
      </c>
      <c r="M80" s="262" t="n">
        <v>0</v>
      </c>
      <c r="N80" s="261" t="n">
        <v>0</v>
      </c>
      <c r="O80" s="262"/>
      <c r="P80" s="262"/>
      <c r="Q80" s="263" t="n">
        <f aca="false">Q79+G80</f>
        <v>0</v>
      </c>
      <c r="R80" s="265" t="n">
        <f aca="false">R79+H80</f>
        <v>1701750</v>
      </c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  <c r="AD80" s="265"/>
      <c r="AE80" s="265"/>
      <c r="AF80" s="265"/>
      <c r="AG80" s="265"/>
      <c r="AH80" s="265"/>
      <c r="AI80" s="265"/>
      <c r="AJ80" s="265"/>
      <c r="AK80" s="265"/>
      <c r="AL80" s="265"/>
      <c r="AM80" s="265"/>
      <c r="AN80" s="265"/>
      <c r="AO80" s="265" t="n">
        <f aca="false">AO79+I80</f>
        <v>0</v>
      </c>
      <c r="AP80" s="264" t="n">
        <f aca="false">AP79+J80</f>
        <v>0</v>
      </c>
    </row>
    <row r="81" customFormat="false" ht="12.75" hidden="false" customHeight="false" outlineLevel="0" collapsed="false">
      <c r="A81" s="34"/>
      <c r="B81" s="108" t="s">
        <v>48</v>
      </c>
      <c r="C81" s="266" t="n">
        <v>0</v>
      </c>
      <c r="D81" s="266" t="n">
        <v>120390</v>
      </c>
      <c r="E81" s="266" t="n">
        <v>0</v>
      </c>
      <c r="F81" s="259" t="n">
        <v>0</v>
      </c>
      <c r="G81" s="266" t="n">
        <f aca="false">'OCTUBRE 2016'!F53</f>
        <v>0</v>
      </c>
      <c r="H81" s="266" t="n">
        <f aca="false">'OCTUBRE 2016'!F54</f>
        <v>25050</v>
      </c>
      <c r="I81" s="266" t="n">
        <v>0</v>
      </c>
      <c r="J81" s="259" t="n">
        <v>0</v>
      </c>
      <c r="K81" s="260" t="e">
        <f aca="false">+(G81-C81)/C81</f>
        <v>#DIV/0!</v>
      </c>
      <c r="L81" s="260" t="n">
        <f aca="false">+(H81-D81)/D81</f>
        <v>-0.791926239720907</v>
      </c>
      <c r="M81" s="262" t="n">
        <v>0</v>
      </c>
      <c r="N81" s="261" t="n">
        <v>0</v>
      </c>
      <c r="O81" s="262"/>
      <c r="P81" s="262"/>
      <c r="Q81" s="263" t="n">
        <f aca="false">Q80+G81</f>
        <v>0</v>
      </c>
      <c r="R81" s="265" t="n">
        <f aca="false">R80+H81</f>
        <v>1726800</v>
      </c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  <c r="AD81" s="265"/>
      <c r="AE81" s="265"/>
      <c r="AF81" s="265"/>
      <c r="AG81" s="265"/>
      <c r="AH81" s="265"/>
      <c r="AI81" s="265"/>
      <c r="AJ81" s="265"/>
      <c r="AK81" s="265"/>
      <c r="AL81" s="265"/>
      <c r="AM81" s="265"/>
      <c r="AN81" s="265"/>
      <c r="AO81" s="265" t="n">
        <f aca="false">AO80+I81</f>
        <v>0</v>
      </c>
      <c r="AP81" s="264" t="n">
        <f aca="false">AP80+J81</f>
        <v>0</v>
      </c>
    </row>
    <row r="82" customFormat="false" ht="12.75" hidden="false" customHeight="false" outlineLevel="0" collapsed="false">
      <c r="A82" s="34"/>
      <c r="B82" s="108" t="s">
        <v>53</v>
      </c>
      <c r="C82" s="266" t="n">
        <v>0</v>
      </c>
      <c r="D82" s="266" t="n">
        <v>318510</v>
      </c>
      <c r="E82" s="266" t="n">
        <v>0</v>
      </c>
      <c r="F82" s="259" t="n">
        <v>0</v>
      </c>
      <c r="G82" s="266" t="n">
        <f aca="false">'NOVIEMBRE 2016'!F56</f>
        <v>0</v>
      </c>
      <c r="H82" s="266" t="n">
        <f aca="false">'NOVIEMBRE 2016'!E51</f>
        <v>459720</v>
      </c>
      <c r="I82" s="266" t="n">
        <v>0</v>
      </c>
      <c r="J82" s="259" t="n">
        <v>0</v>
      </c>
      <c r="K82" s="260" t="n">
        <v>0</v>
      </c>
      <c r="L82" s="260" t="n">
        <v>0</v>
      </c>
      <c r="M82" s="262" t="n">
        <v>0</v>
      </c>
      <c r="N82" s="261" t="n">
        <v>0</v>
      </c>
      <c r="O82" s="262"/>
      <c r="P82" s="262"/>
      <c r="Q82" s="263" t="n">
        <f aca="false">Q81+G82</f>
        <v>0</v>
      </c>
      <c r="R82" s="265" t="n">
        <f aca="false">R81+H82</f>
        <v>2186520</v>
      </c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  <c r="AD82" s="265"/>
      <c r="AE82" s="265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 t="n">
        <f aca="false">AO81+I82</f>
        <v>0</v>
      </c>
      <c r="AP82" s="264" t="n">
        <f aca="false">AP81+J82</f>
        <v>0</v>
      </c>
    </row>
    <row r="83" customFormat="false" ht="12.75" hidden="false" customHeight="false" outlineLevel="0" collapsed="false">
      <c r="A83" s="34"/>
      <c r="B83" s="109" t="s">
        <v>55</v>
      </c>
      <c r="C83" s="267" t="n">
        <v>0</v>
      </c>
      <c r="D83" s="267" t="n">
        <v>151320</v>
      </c>
      <c r="E83" s="267" t="n">
        <v>0</v>
      </c>
      <c r="F83" s="268" t="n">
        <v>0</v>
      </c>
      <c r="G83" s="267" t="n">
        <f aca="false">'DICIEMBRE 2016'!G55</f>
        <v>0</v>
      </c>
      <c r="H83" s="267" t="n">
        <f aca="false">'DICIEMBRE 2016'!G56</f>
        <v>497190</v>
      </c>
      <c r="I83" s="267" t="n">
        <v>0</v>
      </c>
      <c r="J83" s="268" t="n">
        <v>0</v>
      </c>
      <c r="K83" s="269" t="n">
        <v>0</v>
      </c>
      <c r="L83" s="270" t="n">
        <v>0</v>
      </c>
      <c r="M83" s="270" t="n">
        <v>0</v>
      </c>
      <c r="N83" s="271" t="n">
        <v>0</v>
      </c>
      <c r="O83" s="270"/>
      <c r="P83" s="270"/>
      <c r="Q83" s="272" t="n">
        <f aca="false">Q82+G83</f>
        <v>0</v>
      </c>
      <c r="R83" s="272" t="n">
        <f aca="false">R82+H83</f>
        <v>2683710</v>
      </c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  <c r="AD83" s="272"/>
      <c r="AE83" s="272"/>
      <c r="AF83" s="272"/>
      <c r="AG83" s="272"/>
      <c r="AH83" s="272"/>
      <c r="AI83" s="272"/>
      <c r="AJ83" s="272"/>
      <c r="AK83" s="272"/>
      <c r="AL83" s="272"/>
      <c r="AM83" s="272"/>
      <c r="AN83" s="272"/>
      <c r="AO83" s="272" t="n">
        <f aca="false">AO82+I83</f>
        <v>0</v>
      </c>
      <c r="AP83" s="273" t="n">
        <f aca="false">AP82+J83</f>
        <v>0</v>
      </c>
    </row>
    <row r="84" customFormat="false" ht="12.75" hidden="false" customHeight="false" outlineLevel="0" collapsed="false">
      <c r="A84" s="34"/>
      <c r="B84" s="34"/>
      <c r="C84" s="274"/>
      <c r="D84" s="274"/>
      <c r="E84" s="274"/>
      <c r="F84" s="274"/>
      <c r="G84" s="275"/>
      <c r="H84" s="275"/>
      <c r="I84" s="275"/>
      <c r="J84" s="275"/>
      <c r="K84" s="260"/>
      <c r="L84" s="1"/>
      <c r="M84" s="239"/>
      <c r="N84" s="239"/>
      <c r="O84" s="239"/>
      <c r="P84" s="239"/>
      <c r="Q84" s="245"/>
      <c r="R84" s="245"/>
      <c r="S84" s="245"/>
      <c r="T84" s="245"/>
      <c r="U84" s="245"/>
      <c r="V84" s="245"/>
      <c r="W84" s="245"/>
      <c r="X84" s="245"/>
      <c r="Y84" s="245"/>
      <c r="Z84" s="245"/>
      <c r="AA84" s="245"/>
      <c r="AB84" s="245"/>
      <c r="AC84" s="245"/>
      <c r="AD84" s="245"/>
      <c r="AE84" s="245"/>
      <c r="AF84" s="245"/>
      <c r="AG84" s="245"/>
      <c r="AH84" s="245"/>
      <c r="AI84" s="245"/>
      <c r="AJ84" s="245"/>
      <c r="AK84" s="245"/>
      <c r="AL84" s="245"/>
      <c r="AM84" s="245"/>
      <c r="AN84" s="245"/>
      <c r="AO84" s="245"/>
      <c r="AP84" s="245"/>
    </row>
    <row r="85" customFormat="false" ht="12.75" hidden="false" customHeight="false" outlineLevel="0" collapsed="false">
      <c r="A85" s="34"/>
      <c r="B85" s="111" t="s">
        <v>40</v>
      </c>
      <c r="C85" s="276" t="n">
        <f aca="false">SUM(C72:C83)</f>
        <v>1611160</v>
      </c>
      <c r="D85" s="276" t="n">
        <f aca="false">SUM(D72:D83)</f>
        <v>1624380</v>
      </c>
      <c r="E85" s="276" t="n">
        <f aca="false">SUM(E72:E83)</f>
        <v>0</v>
      </c>
      <c r="F85" s="277" t="n">
        <f aca="false">SUM(F72:F83)</f>
        <v>0</v>
      </c>
      <c r="G85" s="277" t="n">
        <f aca="false">SUM(G72:G83)</f>
        <v>0</v>
      </c>
      <c r="H85" s="277" t="n">
        <f aca="false">SUM(H72:H83)</f>
        <v>2683710</v>
      </c>
      <c r="I85" s="277" t="n">
        <f aca="false">SUM(I72:I83)</f>
        <v>0</v>
      </c>
      <c r="J85" s="277" t="n">
        <f aca="false">SUM(J72:J83)</f>
        <v>0</v>
      </c>
      <c r="K85" s="260" t="n">
        <f aca="false">+(G85-C85)/C85</f>
        <v>-1</v>
      </c>
      <c r="L85" s="260" t="n">
        <f aca="false">+(H85-D85)/D85</f>
        <v>0.652144202711188</v>
      </c>
      <c r="M85" s="260" t="n">
        <v>0</v>
      </c>
      <c r="N85" s="260" t="n">
        <v>0</v>
      </c>
      <c r="O85" s="260"/>
      <c r="P85" s="260"/>
      <c r="Q85" s="278" t="n">
        <f aca="false">Q83</f>
        <v>0</v>
      </c>
      <c r="R85" s="278" t="n">
        <f aca="false">R83</f>
        <v>2683710</v>
      </c>
      <c r="S85" s="278"/>
      <c r="T85" s="278"/>
      <c r="U85" s="278"/>
      <c r="V85" s="278"/>
      <c r="W85" s="278"/>
      <c r="X85" s="278"/>
      <c r="Y85" s="278"/>
      <c r="Z85" s="278"/>
      <c r="AA85" s="278"/>
      <c r="AB85" s="278"/>
      <c r="AC85" s="278"/>
      <c r="AD85" s="278"/>
      <c r="AE85" s="278"/>
      <c r="AF85" s="278"/>
      <c r="AG85" s="278"/>
      <c r="AH85" s="278"/>
      <c r="AI85" s="278"/>
      <c r="AJ85" s="278"/>
      <c r="AK85" s="278"/>
      <c r="AL85" s="278"/>
      <c r="AM85" s="278"/>
      <c r="AN85" s="278"/>
      <c r="AO85" s="278" t="n">
        <f aca="false">AO83</f>
        <v>0</v>
      </c>
      <c r="AP85" s="278" t="n">
        <f aca="false">AP83</f>
        <v>0</v>
      </c>
    </row>
    <row r="86" customFormat="false" ht="12.75" hidden="false" customHeight="false" outlineLevel="0" collapsed="false">
      <c r="A86" s="34"/>
      <c r="B86" s="110"/>
      <c r="C86" s="110"/>
      <c r="D86" s="244"/>
      <c r="E86" s="244"/>
      <c r="F86" s="244"/>
      <c r="G86" s="244"/>
      <c r="H86" s="244"/>
      <c r="I86" s="244"/>
      <c r="J86" s="244"/>
      <c r="K86" s="244"/>
      <c r="L86" s="1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</row>
    <row r="87" customFormat="false" ht="12.75" hidden="false" customHeight="false" outlineLevel="0" collapsed="false">
      <c r="A87" s="34"/>
      <c r="B87" s="110"/>
      <c r="C87" s="279"/>
      <c r="D87" s="279"/>
      <c r="E87" s="244"/>
      <c r="F87" s="244"/>
      <c r="G87" s="280" t="s">
        <v>68</v>
      </c>
      <c r="H87" s="244"/>
      <c r="J87" s="281" t="n">
        <f aca="false">+AM28</f>
        <v>2683.71</v>
      </c>
      <c r="K87" s="244"/>
      <c r="L87" s="1"/>
      <c r="M87" s="239"/>
      <c r="N87" s="239"/>
      <c r="O87" s="239"/>
      <c r="P87" s="239"/>
      <c r="Q87" s="239"/>
      <c r="R87" s="245"/>
      <c r="S87" s="245"/>
      <c r="T87" s="245"/>
      <c r="U87" s="245"/>
      <c r="V87" s="245"/>
      <c r="W87" s="245"/>
      <c r="X87" s="245"/>
      <c r="Y87" s="245"/>
      <c r="Z87" s="245"/>
      <c r="AA87" s="245"/>
      <c r="AB87" s="245"/>
      <c r="AC87" s="245"/>
      <c r="AD87" s="245"/>
      <c r="AE87" s="245"/>
      <c r="AF87" s="245"/>
      <c r="AG87" s="245"/>
      <c r="AH87" s="245"/>
      <c r="AI87" s="245"/>
      <c r="AJ87" s="245"/>
      <c r="AK87" s="245"/>
      <c r="AL87" s="245"/>
      <c r="AM87" s="245"/>
      <c r="AN87" s="245"/>
      <c r="AO87" s="239"/>
    </row>
    <row r="88" customFormat="false" ht="12.75" hidden="false" customHeight="false" outlineLevel="0" collapsed="false">
      <c r="A88" s="34"/>
      <c r="B88" s="110"/>
      <c r="C88" s="110"/>
      <c r="D88" s="244"/>
      <c r="E88" s="244"/>
      <c r="F88" s="244"/>
      <c r="G88" s="244"/>
      <c r="H88" s="244"/>
      <c r="I88" s="244"/>
      <c r="J88" s="244"/>
      <c r="K88" s="244"/>
      <c r="L88" s="1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</row>
    <row r="89" customFormat="false" ht="12.75" hidden="false" customHeight="false" outlineLevel="0" collapsed="false">
      <c r="A89" s="34"/>
      <c r="B89" s="110"/>
      <c r="C89" s="110"/>
      <c r="D89" s="244"/>
      <c r="E89" s="244"/>
      <c r="F89" s="244"/>
      <c r="G89" s="244"/>
      <c r="H89" s="244"/>
      <c r="I89" s="244"/>
      <c r="J89" s="244"/>
      <c r="K89" s="244"/>
      <c r="L89" s="1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</row>
    <row r="90" customFormat="false" ht="12.75" hidden="false" customHeight="false" outlineLevel="0" collapsed="false">
      <c r="A90" s="34"/>
      <c r="B90" s="110"/>
      <c r="C90" s="110"/>
      <c r="D90" s="244"/>
      <c r="E90" s="244"/>
      <c r="F90" s="244"/>
      <c r="G90" s="244"/>
      <c r="H90" s="244"/>
      <c r="I90" s="244"/>
      <c r="J90" s="244"/>
      <c r="K90" s="244"/>
      <c r="L90" s="1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  <c r="AN90" s="239"/>
      <c r="AO90" s="239"/>
    </row>
    <row r="91" customFormat="false" ht="12.75" hidden="false" customHeight="false" outlineLevel="0" collapsed="false">
      <c r="A91" s="34"/>
      <c r="B91" s="110"/>
      <c r="C91" s="110"/>
      <c r="D91" s="244"/>
      <c r="E91" s="244" t="s">
        <v>69</v>
      </c>
      <c r="F91" s="244"/>
      <c r="G91" s="244"/>
      <c r="H91" s="244"/>
      <c r="I91" s="244"/>
      <c r="J91" s="244"/>
      <c r="K91" s="244"/>
      <c r="L91" s="1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  <c r="AN91" s="239"/>
      <c r="AO91" s="239"/>
    </row>
    <row r="92" customFormat="false" ht="12.75" hidden="false" customHeight="false" outlineLevel="0" collapsed="false">
      <c r="A92" s="34"/>
      <c r="B92" s="110"/>
      <c r="C92" s="110"/>
      <c r="D92" s="244"/>
      <c r="E92" s="244"/>
      <c r="F92" s="244"/>
      <c r="G92" s="244"/>
      <c r="H92" s="244"/>
      <c r="I92" s="244"/>
      <c r="J92" s="244"/>
      <c r="K92" s="244"/>
      <c r="L92" s="1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</row>
    <row r="93" customFormat="false" ht="12.75" hidden="false" customHeight="false" outlineLevel="0" collapsed="false">
      <c r="A93" s="34"/>
      <c r="B93" s="110"/>
      <c r="C93" s="110"/>
      <c r="D93" s="244"/>
      <c r="E93" s="244"/>
      <c r="F93" s="244"/>
      <c r="G93" s="244"/>
      <c r="H93" s="244"/>
      <c r="I93" s="244"/>
      <c r="J93" s="244"/>
      <c r="K93" s="244"/>
      <c r="L93" s="1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  <c r="AN93" s="239"/>
      <c r="AO93" s="239"/>
    </row>
    <row r="94" customFormat="false" ht="12.75" hidden="false" customHeight="false" outlineLevel="0" collapsed="false">
      <c r="A94" s="34"/>
      <c r="B94" s="110"/>
      <c r="C94" s="110"/>
      <c r="D94" s="244"/>
      <c r="E94" s="244"/>
      <c r="F94" s="244"/>
      <c r="G94" s="244"/>
      <c r="H94" s="244"/>
      <c r="I94" s="244"/>
      <c r="J94" s="244"/>
      <c r="K94" s="244"/>
      <c r="L94" s="1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  <c r="AN94" s="239"/>
      <c r="AO94" s="239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  <c r="AN95" s="239"/>
      <c r="AO95" s="239"/>
    </row>
    <row r="96" customFormat="false" ht="12.75" hidden="false" customHeight="false" outlineLevel="0" collapsed="false">
      <c r="A96" s="34"/>
      <c r="B96" s="282"/>
      <c r="C96" s="282"/>
      <c r="D96" s="244"/>
      <c r="E96" s="244"/>
      <c r="F96" s="244"/>
      <c r="G96" s="244"/>
      <c r="H96" s="244"/>
      <c r="I96" s="244"/>
      <c r="J96" s="244"/>
      <c r="K96" s="244"/>
      <c r="L96" s="1"/>
      <c r="M96" s="245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  <c r="AN96" s="239"/>
      <c r="AO96" s="239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</row>
    <row r="98" customFormat="false" ht="12.75" hidden="false" customHeight="false" outlineLevel="0" collapsed="false">
      <c r="A98" s="34"/>
      <c r="B98" s="1"/>
      <c r="C98" s="1"/>
      <c r="D98" s="1"/>
      <c r="E98" s="244"/>
      <c r="F98" s="1"/>
      <c r="G98" s="1"/>
      <c r="H98" s="1"/>
      <c r="I98" s="1"/>
      <c r="J98" s="1"/>
      <c r="K98" s="1"/>
      <c r="L98" s="1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  <c r="AN98" s="239"/>
      <c r="AO98" s="239"/>
    </row>
    <row r="99" customFormat="false" ht="12.75" hidden="false" customHeight="false" outlineLevel="0" collapsed="false">
      <c r="A99" s="34"/>
      <c r="B99" s="42"/>
      <c r="C99" s="16"/>
      <c r="D99" s="1"/>
      <c r="E99" s="1"/>
      <c r="F99" s="1"/>
      <c r="G99" s="1"/>
      <c r="H99" s="1"/>
      <c r="I99" s="1"/>
      <c r="J99" s="1"/>
      <c r="K99" s="1"/>
      <c r="L99" s="244"/>
      <c r="M99" s="283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  <c r="AN99" s="239"/>
      <c r="AO99" s="239"/>
    </row>
    <row r="100" customFormat="false" ht="15" hidden="false" customHeight="false" outlineLevel="0" collapsed="false">
      <c r="A100" s="34"/>
      <c r="B100" s="284"/>
      <c r="C100" s="42"/>
      <c r="D100" s="1"/>
      <c r="E100" s="1"/>
      <c r="F100" s="285"/>
      <c r="G100" s="285"/>
      <c r="H100" s="285"/>
      <c r="I100" s="285"/>
      <c r="J100" s="285"/>
      <c r="K100" s="285"/>
      <c r="L100" s="285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  <c r="AN100" s="239"/>
      <c r="AO100" s="239"/>
    </row>
    <row r="101" customFormat="false" ht="12.75" hidden="false" customHeight="true" outlineLevel="0" collapsed="false">
      <c r="A101" s="34"/>
      <c r="B101" s="42"/>
      <c r="C101" s="16"/>
      <c r="D101" s="1"/>
      <c r="E101" s="285"/>
      <c r="F101" s="285"/>
      <c r="G101" s="285"/>
      <c r="H101" s="285"/>
      <c r="I101" s="285"/>
      <c r="J101" s="285"/>
      <c r="K101" s="285"/>
      <c r="L101" s="285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  <c r="AN101" s="239"/>
      <c r="AO101" s="239"/>
    </row>
    <row r="102" customFormat="false" ht="12.75" hidden="false" customHeight="true" outlineLevel="0" collapsed="false">
      <c r="A102" s="34"/>
      <c r="B102" s="42"/>
      <c r="C102" s="16"/>
      <c r="D102" s="1"/>
      <c r="E102" s="285"/>
      <c r="F102" s="285"/>
      <c r="G102" s="285"/>
      <c r="H102" s="285"/>
      <c r="I102" s="285"/>
      <c r="J102" s="285"/>
      <c r="K102" s="285"/>
      <c r="L102" s="285"/>
      <c r="M102" s="1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39"/>
      <c r="AH102" s="239"/>
      <c r="AI102" s="239"/>
      <c r="AJ102" s="239"/>
      <c r="AK102" s="239"/>
      <c r="AL102" s="239"/>
      <c r="AM102" s="239"/>
      <c r="AN102" s="239"/>
      <c r="AO102" s="239"/>
    </row>
    <row r="103" customFormat="false" ht="12.75" hidden="false" customHeight="true" outlineLevel="0" collapsed="false">
      <c r="A103" s="34"/>
      <c r="B103" s="42"/>
      <c r="C103" s="16"/>
      <c r="D103" s="1"/>
      <c r="E103" s="285"/>
      <c r="F103" s="285"/>
      <c r="G103" s="285"/>
      <c r="H103" s="285"/>
      <c r="I103" s="285"/>
      <c r="J103" s="285"/>
      <c r="K103" s="285"/>
      <c r="L103" s="285"/>
      <c r="M103" s="1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39"/>
      <c r="AH103" s="239"/>
      <c r="AI103" s="239"/>
      <c r="AJ103" s="239"/>
      <c r="AK103" s="239"/>
      <c r="AL103" s="239"/>
      <c r="AM103" s="239"/>
      <c r="AN103" s="239"/>
      <c r="AO103" s="239"/>
    </row>
    <row r="104" customFormat="false" ht="12.75" hidden="false" customHeight="false" outlineLevel="0" collapsed="false">
      <c r="A104" s="34"/>
      <c r="B104" s="42"/>
      <c r="C104" s="16"/>
      <c r="D104" s="1"/>
      <c r="E104" s="110"/>
      <c r="F104" s="1"/>
      <c r="G104" s="1"/>
      <c r="H104" s="1"/>
      <c r="I104" s="1"/>
      <c r="J104" s="1"/>
      <c r="K104" s="110"/>
      <c r="L104" s="9"/>
      <c r="M104" s="1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39"/>
      <c r="AH104" s="239"/>
      <c r="AI104" s="239"/>
      <c r="AJ104" s="239"/>
      <c r="AK104" s="239"/>
      <c r="AL104" s="239"/>
      <c r="AM104" s="239"/>
      <c r="AN104" s="239"/>
      <c r="AO104" s="239"/>
    </row>
    <row r="105" customFormat="false" ht="12.75" hidden="false" customHeight="false" outlineLevel="0" collapsed="false">
      <c r="A105" s="34"/>
      <c r="B105" s="42"/>
      <c r="C105" s="16"/>
      <c r="D105" s="1"/>
      <c r="E105" s="110"/>
      <c r="F105" s="9"/>
      <c r="G105" s="9"/>
      <c r="H105" s="9"/>
      <c r="I105" s="9"/>
      <c r="J105" s="9"/>
      <c r="K105" s="9"/>
      <c r="L105" s="9"/>
      <c r="M105" s="1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39"/>
      <c r="AH105" s="239"/>
      <c r="AI105" s="239"/>
      <c r="AJ105" s="239"/>
      <c r="AK105" s="239"/>
      <c r="AL105" s="239"/>
      <c r="AM105" s="239"/>
      <c r="AN105" s="239"/>
      <c r="AO105" s="239"/>
    </row>
    <row r="106" customFormat="false" ht="12.75" hidden="false" customHeight="false" outlineLevel="0" collapsed="false">
      <c r="A106" s="34"/>
      <c r="B106" s="42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39"/>
      <c r="AH106" s="239"/>
      <c r="AI106" s="239"/>
      <c r="AJ106" s="239"/>
      <c r="AK106" s="239"/>
      <c r="AL106" s="239"/>
      <c r="AM106" s="239"/>
      <c r="AN106" s="239"/>
      <c r="AO106" s="239"/>
    </row>
    <row r="107" customFormat="false" ht="12.75" hidden="false" customHeight="false" outlineLevel="0" collapsed="false">
      <c r="A107" s="34"/>
      <c r="B107" s="42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39"/>
      <c r="AH107" s="239"/>
      <c r="AI107" s="239"/>
      <c r="AJ107" s="239"/>
      <c r="AK107" s="239"/>
      <c r="AL107" s="239"/>
      <c r="AM107" s="239"/>
      <c r="AN107" s="239"/>
      <c r="AO107" s="239"/>
    </row>
    <row r="108" customFormat="false" ht="12.75" hidden="false" customHeight="false" outlineLevel="0" collapsed="false">
      <c r="A108" s="34"/>
      <c r="B108" s="42"/>
      <c r="C108" s="16"/>
      <c r="D108" s="42"/>
      <c r="E108" s="1"/>
      <c r="F108" s="9"/>
      <c r="G108" s="1"/>
      <c r="H108" s="9"/>
      <c r="I108" s="9"/>
      <c r="J108" s="9"/>
      <c r="K108" s="9"/>
      <c r="L108" s="9"/>
      <c r="M108" s="1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39"/>
      <c r="AH108" s="239"/>
      <c r="AI108" s="239"/>
      <c r="AJ108" s="239"/>
      <c r="AK108" s="239"/>
      <c r="AL108" s="239"/>
      <c r="AM108" s="239"/>
      <c r="AN108" s="239"/>
      <c r="AO108" s="239"/>
    </row>
    <row r="109" customFormat="false" ht="12.75" hidden="false" customHeight="false" outlineLevel="0" collapsed="false">
      <c r="A109" s="34"/>
      <c r="B109" s="42"/>
      <c r="C109" s="16"/>
      <c r="D109" s="42"/>
      <c r="E109" s="16"/>
      <c r="F109" s="9"/>
      <c r="G109" s="1"/>
      <c r="H109" s="9"/>
      <c r="I109" s="9"/>
      <c r="J109" s="9"/>
      <c r="K109" s="9"/>
      <c r="L109" s="9"/>
      <c r="M109" s="1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39"/>
      <c r="AH109" s="239"/>
      <c r="AI109" s="239"/>
      <c r="AJ109" s="239"/>
      <c r="AK109" s="239"/>
      <c r="AL109" s="239"/>
      <c r="AM109" s="239"/>
      <c r="AN109" s="239"/>
      <c r="AO109" s="239"/>
    </row>
    <row r="110" customFormat="false" ht="12.75" hidden="false" customHeight="false" outlineLevel="0" collapsed="false">
      <c r="A110" s="34"/>
      <c r="B110" s="42"/>
      <c r="C110" s="16"/>
      <c r="D110" s="42"/>
      <c r="E110" s="16"/>
      <c r="F110" s="9"/>
      <c r="G110" s="1"/>
      <c r="H110" s="9"/>
      <c r="I110" s="9"/>
      <c r="J110" s="9"/>
      <c r="K110" s="9"/>
      <c r="L110" s="9"/>
      <c r="M110" s="1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39"/>
      <c r="AH110" s="239"/>
      <c r="AI110" s="239"/>
      <c r="AJ110" s="239"/>
      <c r="AK110" s="239"/>
      <c r="AL110" s="239"/>
      <c r="AM110" s="239"/>
      <c r="AN110" s="239"/>
      <c r="AO110" s="239"/>
    </row>
    <row r="111" customFormat="false" ht="12.75" hidden="false" customHeight="false" outlineLevel="0" collapsed="false">
      <c r="A111" s="34"/>
      <c r="B111" s="42"/>
      <c r="C111" s="16"/>
      <c r="D111" s="42"/>
      <c r="E111" s="16"/>
      <c r="F111" s="9"/>
      <c r="G111" s="1"/>
      <c r="H111" s="9"/>
      <c r="I111" s="9"/>
      <c r="J111" s="9"/>
      <c r="K111" s="9"/>
      <c r="L111" s="9"/>
      <c r="M111" s="1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39"/>
      <c r="AH111" s="239"/>
      <c r="AI111" s="239"/>
      <c r="AJ111" s="239"/>
      <c r="AK111" s="239"/>
      <c r="AL111" s="239"/>
      <c r="AM111" s="239"/>
      <c r="AN111" s="239"/>
      <c r="AO111" s="239"/>
    </row>
    <row r="112" customFormat="false" ht="12.75" hidden="false" customHeight="false" outlineLevel="0" collapsed="false">
      <c r="A112" s="34"/>
      <c r="B112" s="42"/>
      <c r="C112" s="16"/>
      <c r="D112" s="42"/>
      <c r="E112" s="16"/>
      <c r="F112" s="9"/>
      <c r="G112" s="1"/>
      <c r="H112" s="9"/>
      <c r="I112" s="9"/>
      <c r="J112" s="9"/>
      <c r="K112" s="9"/>
      <c r="L112" s="9"/>
      <c r="M112" s="1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39"/>
      <c r="AH112" s="239"/>
      <c r="AI112" s="239"/>
      <c r="AJ112" s="239"/>
      <c r="AK112" s="239"/>
      <c r="AL112" s="239"/>
      <c r="AM112" s="239"/>
      <c r="AN112" s="239"/>
      <c r="AO112" s="239"/>
    </row>
    <row r="113" customFormat="false" ht="12.75" hidden="false" customHeight="false" outlineLevel="0" collapsed="false">
      <c r="A113" s="34"/>
      <c r="B113" s="42"/>
      <c r="C113" s="16"/>
      <c r="D113" s="42"/>
      <c r="E113" s="16"/>
      <c r="F113" s="9"/>
      <c r="G113" s="1"/>
      <c r="H113" s="9"/>
      <c r="I113" s="9"/>
      <c r="J113" s="9"/>
      <c r="K113" s="16"/>
      <c r="L113" s="9"/>
      <c r="M113" s="1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39"/>
      <c r="AH113" s="239"/>
      <c r="AI113" s="239"/>
      <c r="AJ113" s="239"/>
      <c r="AK113" s="239"/>
      <c r="AL113" s="239"/>
      <c r="AM113" s="239"/>
      <c r="AN113" s="239"/>
      <c r="AO113" s="239"/>
    </row>
    <row r="114" customFormat="false" ht="12.75" hidden="false" customHeight="false" outlineLevel="0" collapsed="false">
      <c r="A114" s="34"/>
      <c r="B114" s="42"/>
      <c r="C114" s="16"/>
      <c r="D114" s="42"/>
      <c r="E114" s="16"/>
      <c r="F114" s="9"/>
      <c r="G114" s="1"/>
      <c r="H114" s="9"/>
      <c r="I114" s="9"/>
      <c r="J114" s="9"/>
      <c r="K114" s="9"/>
      <c r="L114" s="9"/>
      <c r="M114" s="1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39"/>
      <c r="AH114" s="239"/>
      <c r="AI114" s="239"/>
      <c r="AJ114" s="239"/>
      <c r="AK114" s="239"/>
      <c r="AL114" s="239"/>
      <c r="AM114" s="239"/>
      <c r="AN114" s="239"/>
      <c r="AO114" s="239"/>
    </row>
    <row r="115" customFormat="false" ht="12.75" hidden="false" customHeight="false" outlineLevel="0" collapsed="false">
      <c r="A115" s="34"/>
      <c r="B115" s="42"/>
      <c r="C115" s="16"/>
      <c r="D115" s="42"/>
      <c r="E115" s="16"/>
      <c r="F115" s="9"/>
      <c r="G115" s="1"/>
      <c r="H115" s="9"/>
      <c r="I115" s="9"/>
      <c r="J115" s="9"/>
      <c r="K115" s="9"/>
      <c r="L115" s="9"/>
      <c r="M115" s="1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39"/>
      <c r="AH115" s="239"/>
      <c r="AI115" s="239"/>
      <c r="AJ115" s="239"/>
      <c r="AK115" s="239"/>
      <c r="AL115" s="239"/>
      <c r="AM115" s="239"/>
      <c r="AN115" s="239"/>
      <c r="AO115" s="239"/>
    </row>
    <row r="116" customFormat="false" ht="12.75" hidden="false" customHeight="false" outlineLevel="0" collapsed="false">
      <c r="A116" s="34"/>
      <c r="B116" s="42"/>
      <c r="C116" s="16"/>
      <c r="D116" s="42"/>
      <c r="E116" s="16"/>
      <c r="F116" s="9"/>
      <c r="G116" s="1"/>
      <c r="H116" s="9"/>
      <c r="I116" s="9"/>
      <c r="J116" s="9"/>
      <c r="K116" s="9"/>
      <c r="L116" s="9"/>
      <c r="M116" s="1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39"/>
      <c r="AH116" s="239"/>
      <c r="AI116" s="239"/>
      <c r="AJ116" s="239"/>
      <c r="AK116" s="239"/>
      <c r="AL116" s="239"/>
      <c r="AM116" s="239"/>
      <c r="AN116" s="239"/>
      <c r="AO116" s="239"/>
    </row>
    <row r="117" customFormat="false" ht="12.75" hidden="false" customHeight="false" outlineLevel="0" collapsed="false">
      <c r="A117" s="34"/>
      <c r="B117" s="42"/>
      <c r="C117" s="16"/>
      <c r="D117" s="42"/>
      <c r="E117" s="16"/>
      <c r="F117" s="9"/>
      <c r="G117" s="1"/>
      <c r="H117" s="9"/>
      <c r="I117" s="9"/>
      <c r="J117" s="9"/>
      <c r="K117" s="9"/>
      <c r="L117" s="9"/>
      <c r="M117" s="1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39"/>
      <c r="AH117" s="239"/>
      <c r="AI117" s="239"/>
      <c r="AJ117" s="239"/>
      <c r="AK117" s="239"/>
      <c r="AL117" s="239"/>
      <c r="AM117" s="239"/>
      <c r="AN117" s="239"/>
      <c r="AO117" s="239"/>
    </row>
    <row r="118" customFormat="false" ht="12.75" hidden="false" customHeight="false" outlineLevel="0" collapsed="false">
      <c r="A118" s="34"/>
      <c r="B118" s="42"/>
      <c r="C118" s="16"/>
      <c r="D118" s="42"/>
      <c r="E118" s="16"/>
      <c r="F118" s="9"/>
      <c r="G118" s="1"/>
      <c r="H118" s="9"/>
      <c r="I118" s="9"/>
      <c r="J118" s="9"/>
      <c r="K118" s="9"/>
      <c r="L118" s="9"/>
      <c r="M118" s="1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39"/>
      <c r="AH118" s="239"/>
      <c r="AI118" s="239"/>
      <c r="AJ118" s="239"/>
      <c r="AK118" s="239"/>
      <c r="AL118" s="239"/>
      <c r="AM118" s="239"/>
      <c r="AN118" s="239"/>
      <c r="AO118" s="239"/>
    </row>
    <row r="119" customFormat="false" ht="12.75" hidden="false" customHeight="false" outlineLevel="0" collapsed="false">
      <c r="A119" s="34"/>
      <c r="B119" s="42"/>
      <c r="C119" s="16"/>
      <c r="D119" s="42"/>
      <c r="E119" s="16"/>
      <c r="F119" s="9"/>
      <c r="G119" s="1"/>
      <c r="H119" s="9"/>
      <c r="I119" s="9"/>
      <c r="J119" s="9"/>
      <c r="K119" s="9"/>
      <c r="L119" s="9"/>
      <c r="M119" s="1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39"/>
      <c r="AH119" s="239"/>
      <c r="AI119" s="239"/>
      <c r="AJ119" s="239"/>
      <c r="AK119" s="239"/>
      <c r="AL119" s="239"/>
      <c r="AM119" s="239"/>
      <c r="AN119" s="239"/>
      <c r="AO119" s="239"/>
    </row>
    <row r="120" customFormat="false" ht="12.75" hidden="false" customHeight="false" outlineLevel="0" collapsed="false">
      <c r="A120" s="34"/>
      <c r="B120" s="42"/>
      <c r="C120" s="16"/>
      <c r="D120" s="42"/>
      <c r="E120" s="16"/>
      <c r="F120" s="9"/>
      <c r="G120" s="1"/>
      <c r="H120" s="9"/>
      <c r="I120" s="9"/>
      <c r="J120" s="9"/>
      <c r="K120" s="9"/>
      <c r="L120" s="9"/>
      <c r="M120" s="1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  <c r="AB120" s="239"/>
      <c r="AC120" s="239"/>
      <c r="AD120" s="239"/>
      <c r="AE120" s="239"/>
      <c r="AF120" s="239"/>
      <c r="AG120" s="239"/>
      <c r="AH120" s="239"/>
      <c r="AI120" s="239"/>
      <c r="AJ120" s="239"/>
      <c r="AK120" s="239"/>
      <c r="AL120" s="239"/>
      <c r="AM120" s="239"/>
      <c r="AN120" s="239"/>
      <c r="AO120" s="239"/>
    </row>
    <row r="121" customFormat="false" ht="12.75" hidden="false" customHeight="false" outlineLevel="0" collapsed="false">
      <c r="A121" s="34"/>
      <c r="B121" s="42"/>
      <c r="C121" s="16"/>
      <c r="D121" s="42"/>
      <c r="E121" s="16"/>
      <c r="F121" s="9"/>
      <c r="G121" s="1"/>
      <c r="H121" s="9"/>
      <c r="I121" s="9"/>
      <c r="J121" s="9"/>
      <c r="K121" s="9"/>
      <c r="L121" s="9"/>
      <c r="M121" s="1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  <c r="AI121" s="239"/>
      <c r="AJ121" s="239"/>
      <c r="AK121" s="239"/>
      <c r="AL121" s="239"/>
      <c r="AM121" s="239"/>
      <c r="AN121" s="239"/>
      <c r="AO121" s="239"/>
    </row>
    <row r="122" customFormat="false" ht="12.75" hidden="false" customHeight="false" outlineLevel="0" collapsed="false">
      <c r="A122" s="34"/>
      <c r="B122" s="42"/>
      <c r="C122" s="16"/>
      <c r="D122" s="42"/>
      <c r="E122" s="16"/>
      <c r="F122" s="9"/>
      <c r="G122" s="1"/>
      <c r="H122" s="9"/>
      <c r="I122" s="9"/>
      <c r="J122" s="9"/>
      <c r="K122" s="9"/>
      <c r="L122" s="9"/>
      <c r="M122" s="1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39"/>
      <c r="AH122" s="239"/>
      <c r="AI122" s="239"/>
      <c r="AJ122" s="239"/>
      <c r="AK122" s="239"/>
      <c r="AL122" s="239"/>
      <c r="AM122" s="239"/>
      <c r="AN122" s="239"/>
      <c r="AO122" s="239"/>
    </row>
    <row r="123" customFormat="false" ht="12.75" hidden="false" customHeight="false" outlineLevel="0" collapsed="false">
      <c r="A123" s="34"/>
      <c r="B123" s="42"/>
      <c r="C123" s="16"/>
      <c r="D123" s="1"/>
      <c r="E123" s="16"/>
      <c r="F123" s="286" t="s">
        <v>70</v>
      </c>
      <c r="G123" s="286"/>
      <c r="H123" s="286"/>
      <c r="I123" s="286"/>
      <c r="J123" s="286"/>
      <c r="K123" s="286"/>
      <c r="L123" s="286"/>
      <c r="M123" s="1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39"/>
      <c r="AH123" s="239"/>
      <c r="AI123" s="239"/>
      <c r="AJ123" s="239"/>
      <c r="AK123" s="239"/>
      <c r="AL123" s="239"/>
      <c r="AM123" s="239"/>
      <c r="AN123" s="239"/>
      <c r="AO123" s="239"/>
    </row>
    <row r="124" customFormat="false" ht="12.75" hidden="false" customHeight="false" outlineLevel="0" collapsed="false">
      <c r="A124" s="34"/>
      <c r="C124" s="16"/>
      <c r="D124" s="9"/>
      <c r="E124" s="16"/>
      <c r="F124" s="286"/>
      <c r="G124" s="286"/>
      <c r="H124" s="286"/>
      <c r="I124" s="286"/>
      <c r="J124" s="286"/>
      <c r="K124" s="286"/>
      <c r="L124" s="286"/>
      <c r="M124" s="1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39"/>
      <c r="AH124" s="239"/>
      <c r="AI124" s="239"/>
      <c r="AJ124" s="239"/>
      <c r="AK124" s="239"/>
      <c r="AL124" s="239"/>
      <c r="AM124" s="239"/>
      <c r="AN124" s="239"/>
      <c r="AO124" s="239"/>
    </row>
    <row r="125" customFormat="false" ht="15" hidden="false" customHeight="false" outlineLevel="0" collapsed="false">
      <c r="A125" s="34"/>
      <c r="B125" s="287" t="s">
        <v>23</v>
      </c>
      <c r="C125" s="288" t="s">
        <v>25</v>
      </c>
      <c r="D125" s="9"/>
      <c r="E125" s="231" t="s">
        <v>71</v>
      </c>
      <c r="F125" s="289"/>
      <c r="G125" s="289"/>
      <c r="H125" s="289"/>
      <c r="I125" s="289"/>
      <c r="J125" s="289"/>
      <c r="K125" s="289"/>
      <c r="L125" s="289"/>
      <c r="M125" s="1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  <c r="AB125" s="239"/>
      <c r="AC125" s="239"/>
      <c r="AD125" s="239"/>
      <c r="AE125" s="239"/>
      <c r="AF125" s="239"/>
      <c r="AG125" s="239"/>
      <c r="AH125" s="239"/>
      <c r="AI125" s="239"/>
      <c r="AJ125" s="239"/>
      <c r="AK125" s="239"/>
      <c r="AL125" s="239"/>
      <c r="AM125" s="239"/>
      <c r="AN125" s="239"/>
      <c r="AO125" s="239"/>
    </row>
    <row r="126" customFormat="false" ht="12.75" hidden="false" customHeight="false" outlineLevel="0" collapsed="false">
      <c r="A126" s="34"/>
      <c r="B126" s="42" t="n">
        <v>1986</v>
      </c>
      <c r="C126" s="290" t="n">
        <v>1211.4</v>
      </c>
      <c r="D126" s="1"/>
      <c r="E126" s="231"/>
      <c r="F126" s="1"/>
      <c r="G126" s="9"/>
      <c r="H126" s="9"/>
      <c r="I126" s="9"/>
      <c r="J126" s="9"/>
      <c r="K126" s="9"/>
      <c r="L126" s="9"/>
      <c r="M126" s="1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  <c r="AB126" s="239"/>
      <c r="AC126" s="239"/>
      <c r="AD126" s="239"/>
      <c r="AE126" s="239"/>
      <c r="AF126" s="239"/>
      <c r="AG126" s="239"/>
      <c r="AH126" s="239"/>
      <c r="AI126" s="239"/>
      <c r="AJ126" s="239"/>
      <c r="AK126" s="239"/>
      <c r="AL126" s="239"/>
      <c r="AM126" s="239"/>
      <c r="AN126" s="239"/>
      <c r="AO126" s="239"/>
    </row>
    <row r="127" customFormat="false" ht="12.75" hidden="false" customHeight="false" outlineLevel="0" collapsed="false">
      <c r="A127" s="34"/>
      <c r="B127" s="42" t="n">
        <v>1987</v>
      </c>
      <c r="C127" s="290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  <c r="AB127" s="239"/>
      <c r="AC127" s="239"/>
      <c r="AD127" s="239"/>
      <c r="AE127" s="239"/>
      <c r="AF127" s="239"/>
      <c r="AG127" s="239"/>
      <c r="AH127" s="239"/>
      <c r="AI127" s="239"/>
      <c r="AJ127" s="239"/>
      <c r="AK127" s="239"/>
      <c r="AL127" s="239"/>
      <c r="AM127" s="239"/>
      <c r="AN127" s="239"/>
      <c r="AO127" s="239"/>
    </row>
    <row r="128" customFormat="false" ht="12.75" hidden="false" customHeight="false" outlineLevel="0" collapsed="false">
      <c r="A128" s="34"/>
      <c r="B128" s="42" t="n">
        <v>1988</v>
      </c>
      <c r="C128" s="290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  <c r="AB128" s="239"/>
      <c r="AC128" s="239"/>
      <c r="AD128" s="239"/>
      <c r="AE128" s="239"/>
      <c r="AF128" s="239"/>
      <c r="AG128" s="239"/>
      <c r="AH128" s="239"/>
      <c r="AI128" s="239"/>
      <c r="AJ128" s="239"/>
      <c r="AK128" s="239"/>
      <c r="AL128" s="239"/>
      <c r="AM128" s="239"/>
      <c r="AN128" s="239"/>
      <c r="AO128" s="239"/>
    </row>
    <row r="129" customFormat="false" ht="12.75" hidden="false" customHeight="false" outlineLevel="0" collapsed="false">
      <c r="A129" s="34"/>
      <c r="B129" s="42" t="n">
        <v>1989</v>
      </c>
      <c r="C129" s="290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  <c r="AB129" s="239"/>
      <c r="AC129" s="239"/>
      <c r="AD129" s="239"/>
      <c r="AE129" s="239"/>
      <c r="AF129" s="239"/>
      <c r="AG129" s="239"/>
      <c r="AH129" s="239"/>
      <c r="AI129" s="239"/>
      <c r="AJ129" s="239"/>
      <c r="AK129" s="239"/>
      <c r="AL129" s="239"/>
      <c r="AM129" s="239"/>
      <c r="AN129" s="239"/>
      <c r="AO129" s="239"/>
    </row>
    <row r="130" customFormat="false" ht="12.75" hidden="false" customHeight="false" outlineLevel="0" collapsed="false">
      <c r="A130" s="34"/>
      <c r="B130" s="42" t="n">
        <v>1990</v>
      </c>
      <c r="C130" s="290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  <c r="AB130" s="239"/>
      <c r="AC130" s="239"/>
      <c r="AD130" s="239"/>
      <c r="AE130" s="239"/>
      <c r="AF130" s="239"/>
      <c r="AG130" s="239"/>
      <c r="AH130" s="239"/>
      <c r="AI130" s="239"/>
      <c r="AJ130" s="239"/>
      <c r="AK130" s="239"/>
      <c r="AL130" s="239"/>
      <c r="AM130" s="239"/>
      <c r="AN130" s="239"/>
      <c r="AO130" s="239"/>
    </row>
    <row r="131" customFormat="false" ht="12.75" hidden="false" customHeight="false" outlineLevel="0" collapsed="false">
      <c r="A131" s="34"/>
      <c r="B131" s="42" t="n">
        <v>1991</v>
      </c>
      <c r="C131" s="290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  <c r="AB131" s="239"/>
      <c r="AC131" s="239"/>
      <c r="AD131" s="239"/>
      <c r="AE131" s="239"/>
      <c r="AF131" s="239"/>
      <c r="AG131" s="239"/>
      <c r="AH131" s="239"/>
      <c r="AI131" s="239"/>
      <c r="AJ131" s="239"/>
      <c r="AK131" s="239"/>
      <c r="AL131" s="239"/>
      <c r="AM131" s="239"/>
      <c r="AN131" s="239"/>
      <c r="AO131" s="239"/>
    </row>
    <row r="132" customFormat="false" ht="12.75" hidden="false" customHeight="false" outlineLevel="0" collapsed="false">
      <c r="A132" s="34"/>
      <c r="B132" s="291" t="n">
        <v>1992</v>
      </c>
      <c r="C132" s="290" t="n">
        <v>773</v>
      </c>
      <c r="D132" s="239"/>
      <c r="E132" s="239"/>
      <c r="F132" s="239"/>
      <c r="G132" s="239"/>
      <c r="H132" s="239"/>
      <c r="I132" s="239"/>
      <c r="J132" s="239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  <c r="AB132" s="239"/>
      <c r="AC132" s="239"/>
      <c r="AD132" s="239"/>
      <c r="AE132" s="239"/>
      <c r="AF132" s="239"/>
      <c r="AG132" s="239"/>
      <c r="AH132" s="239"/>
      <c r="AI132" s="239"/>
      <c r="AJ132" s="239"/>
      <c r="AK132" s="239"/>
      <c r="AL132" s="239"/>
      <c r="AM132" s="239"/>
      <c r="AN132" s="239"/>
      <c r="AO132" s="239"/>
    </row>
    <row r="133" customFormat="false" ht="12.75" hidden="false" customHeight="false" outlineLevel="0" collapsed="false">
      <c r="A133" s="34"/>
      <c r="B133" s="291" t="n">
        <v>1993</v>
      </c>
      <c r="C133" s="292" t="n">
        <v>1113.83</v>
      </c>
      <c r="D133" s="239"/>
      <c r="E133" s="239"/>
      <c r="F133" s="239"/>
      <c r="G133" s="239"/>
      <c r="H133" s="239"/>
      <c r="I133" s="239"/>
      <c r="J133" s="239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  <c r="AB133" s="239"/>
      <c r="AC133" s="239"/>
      <c r="AD133" s="239"/>
      <c r="AE133" s="239"/>
      <c r="AF133" s="239"/>
      <c r="AG133" s="239"/>
      <c r="AH133" s="239"/>
      <c r="AI133" s="239"/>
      <c r="AJ133" s="239"/>
      <c r="AK133" s="239"/>
      <c r="AL133" s="239"/>
      <c r="AM133" s="239"/>
      <c r="AN133" s="239"/>
      <c r="AO133" s="239"/>
    </row>
    <row r="134" customFormat="false" ht="12.75" hidden="false" customHeight="false" outlineLevel="0" collapsed="false">
      <c r="A134" s="34"/>
      <c r="B134" s="291" t="n">
        <v>1994</v>
      </c>
      <c r="C134" s="292" t="n">
        <v>15787</v>
      </c>
      <c r="D134" s="239"/>
      <c r="E134" s="239"/>
      <c r="F134" s="239"/>
      <c r="G134" s="239"/>
      <c r="H134" s="239"/>
      <c r="I134" s="239"/>
      <c r="J134" s="239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  <c r="AB134" s="239"/>
      <c r="AC134" s="239"/>
      <c r="AD134" s="239"/>
      <c r="AE134" s="239"/>
      <c r="AF134" s="239"/>
      <c r="AG134" s="239"/>
      <c r="AH134" s="239"/>
      <c r="AI134" s="239"/>
      <c r="AJ134" s="239"/>
      <c r="AK134" s="239"/>
      <c r="AL134" s="239"/>
      <c r="AM134" s="239"/>
      <c r="AN134" s="239"/>
      <c r="AO134" s="239"/>
    </row>
    <row r="135" customFormat="false" ht="12.75" hidden="false" customHeight="false" outlineLevel="0" collapsed="false">
      <c r="A135" s="34"/>
      <c r="B135" s="291" t="n">
        <v>1995</v>
      </c>
      <c r="C135" s="292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</row>
    <row r="136" customFormat="false" ht="12.75" hidden="false" customHeight="false" outlineLevel="0" collapsed="false">
      <c r="A136" s="34"/>
      <c r="B136" s="291" t="n">
        <v>1996</v>
      </c>
      <c r="C136" s="292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</row>
    <row r="137" customFormat="false" ht="12.75" hidden="false" customHeight="false" outlineLevel="0" collapsed="false">
      <c r="A137" s="34"/>
      <c r="B137" s="291" t="n">
        <v>1997</v>
      </c>
      <c r="C137" s="292" t="n">
        <v>11659</v>
      </c>
      <c r="D137" s="159" t="s">
        <v>72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</row>
    <row r="138" customFormat="false" ht="12.75" hidden="false" customHeight="false" outlineLevel="0" collapsed="false">
      <c r="A138" s="34"/>
      <c r="B138" s="291" t="n">
        <v>1998</v>
      </c>
      <c r="C138" s="292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</row>
    <row r="139" customFormat="false" ht="12.75" hidden="false" customHeight="false" outlineLevel="0" collapsed="false">
      <c r="A139" s="34"/>
      <c r="B139" s="291" t="n">
        <v>1999</v>
      </c>
      <c r="C139" s="292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</row>
    <row r="140" customFormat="false" ht="12.75" hidden="false" customHeight="false" outlineLevel="0" collapsed="false">
      <c r="A140" s="34"/>
      <c r="B140" s="291" t="n">
        <v>2000</v>
      </c>
      <c r="C140" s="292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</row>
    <row r="141" customFormat="false" ht="12.75" hidden="false" customHeight="false" outlineLevel="0" collapsed="false">
      <c r="A141" s="34"/>
      <c r="B141" s="291" t="n">
        <v>2001</v>
      </c>
      <c r="C141" s="292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</row>
    <row r="142" customFormat="false" ht="12.75" hidden="false" customHeight="false" outlineLevel="0" collapsed="false">
      <c r="A142" s="34"/>
      <c r="B142" s="291" t="n">
        <v>2002</v>
      </c>
      <c r="C142" s="292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</row>
    <row r="143" customFormat="false" ht="12.75" hidden="false" customHeight="false" outlineLevel="0" collapsed="false">
      <c r="A143" s="34"/>
      <c r="B143" s="291" t="n">
        <v>2003</v>
      </c>
      <c r="C143" s="292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</row>
    <row r="144" customFormat="false" ht="12.75" hidden="false" customHeight="false" outlineLevel="0" collapsed="false">
      <c r="A144" s="34"/>
      <c r="B144" s="291" t="n">
        <v>2004</v>
      </c>
      <c r="C144" s="292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</row>
    <row r="145" customFormat="false" ht="12.75" hidden="false" customHeight="false" outlineLevel="0" collapsed="false">
      <c r="A145" s="34"/>
      <c r="B145" s="291" t="n">
        <v>2005</v>
      </c>
      <c r="C145" s="293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</row>
    <row r="146" customFormat="false" ht="12.75" hidden="false" customHeight="false" outlineLevel="0" collapsed="false">
      <c r="A146" s="34"/>
      <c r="B146" s="291" t="n">
        <v>2006</v>
      </c>
      <c r="C146" s="293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</row>
    <row r="147" customFormat="false" ht="12.75" hidden="false" customHeight="false" outlineLevel="0" collapsed="false">
      <c r="A147" s="34"/>
      <c r="B147" s="291" t="n">
        <f aca="false">+B146+1</f>
        <v>2007</v>
      </c>
      <c r="C147" s="293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</row>
    <row r="148" customFormat="false" ht="12.75" hidden="false" customHeight="false" outlineLevel="0" collapsed="false">
      <c r="A148" s="34"/>
      <c r="B148" s="291" t="n">
        <f aca="false">+B147+1</f>
        <v>2008</v>
      </c>
      <c r="C148" s="293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</row>
    <row r="149" customFormat="false" ht="12.75" hidden="false" customHeight="false" outlineLevel="0" collapsed="false">
      <c r="A149" s="34"/>
      <c r="B149" s="291" t="n">
        <v>2009</v>
      </c>
      <c r="C149" s="294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</row>
    <row r="150" customFormat="false" ht="12.75" hidden="false" customHeight="false" outlineLevel="0" collapsed="false">
      <c r="A150" s="34"/>
      <c r="B150" s="291" t="n">
        <v>2010</v>
      </c>
      <c r="C150" s="293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</row>
    <row r="151" customFormat="false" ht="12.75" hidden="false" customHeight="false" outlineLevel="0" collapsed="false">
      <c r="A151" s="34"/>
      <c r="B151" s="291" t="n">
        <v>2011</v>
      </c>
      <c r="C151" s="294" t="n">
        <f aca="false">+AC28</f>
        <v>9620.88</v>
      </c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</row>
    <row r="152" customFormat="false" ht="12.75" hidden="false" customHeight="false" outlineLevel="0" collapsed="false">
      <c r="A152" s="34"/>
      <c r="B152" s="291" t="n">
        <v>2012</v>
      </c>
      <c r="C152" s="293" t="n">
        <f aca="false">AA28</f>
        <v>11196.96</v>
      </c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</row>
    <row r="153" customFormat="false" ht="12.75" hidden="false" customHeight="false" outlineLevel="0" collapsed="false">
      <c r="A153" s="34"/>
      <c r="B153" s="291" t="n">
        <v>2013</v>
      </c>
      <c r="C153" s="293" t="n">
        <f aca="false">AG28</f>
        <v>7618.93</v>
      </c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</row>
    <row r="154" customFormat="false" ht="12.75" hidden="false" customHeight="false" outlineLevel="0" collapsed="false">
      <c r="A154" s="34"/>
      <c r="B154" s="291" t="n">
        <v>2014</v>
      </c>
      <c r="C154" s="293" t="n">
        <f aca="false">AI28</f>
        <v>6964.68</v>
      </c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</row>
    <row r="155" customFormat="false" ht="12.75" hidden="false" customHeight="false" outlineLevel="0" collapsed="false">
      <c r="A155" s="34"/>
      <c r="B155" s="291" t="n">
        <v>2015</v>
      </c>
      <c r="C155" s="293" t="n">
        <f aca="false">AK28</f>
        <v>3235.54</v>
      </c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</row>
    <row r="156" customFormat="false" ht="12.75" hidden="false" customHeight="false" outlineLevel="0" collapsed="false">
      <c r="A156" s="34"/>
      <c r="B156" s="291" t="n">
        <v>2016</v>
      </c>
      <c r="C156" s="295" t="n">
        <f aca="false">AM28</f>
        <v>2683.71</v>
      </c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</row>
  </sheetData>
  <mergeCells count="43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O12"/>
    <mergeCell ref="E66:L66"/>
    <mergeCell ref="C68:F68"/>
    <mergeCell ref="G68:J68"/>
    <mergeCell ref="K68:N68"/>
    <mergeCell ref="Q68:AP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O69:AO70"/>
    <mergeCell ref="AP69:AP70"/>
    <mergeCell ref="C87:D87"/>
    <mergeCell ref="F123:L124"/>
  </mergeCells>
  <printOptions headings="false" gridLines="false" gridLinesSet="true" horizontalCentered="true" verticalCentered="false"/>
  <pageMargins left="0.196527777777778" right="0.75" top="1.25972222222222" bottom="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96" t="s">
        <v>73</v>
      </c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</row>
    <row r="3" customFormat="false" ht="12.75" hidden="false" customHeight="false" outlineLevel="0" collapsed="false">
      <c r="B3" s="297" t="s">
        <v>74</v>
      </c>
      <c r="C3" s="297" t="s">
        <v>75</v>
      </c>
      <c r="D3" s="297" t="s">
        <v>76</v>
      </c>
      <c r="E3" s="297" t="s">
        <v>77</v>
      </c>
      <c r="F3" s="297" t="s">
        <v>78</v>
      </c>
      <c r="G3" s="297" t="s">
        <v>79</v>
      </c>
      <c r="H3" s="297" t="s">
        <v>80</v>
      </c>
      <c r="I3" s="297" t="s">
        <v>81</v>
      </c>
      <c r="J3" s="297" t="s">
        <v>82</v>
      </c>
      <c r="K3" s="297" t="s">
        <v>83</v>
      </c>
      <c r="L3" s="297" t="s">
        <v>84</v>
      </c>
      <c r="M3" s="297" t="s">
        <v>85</v>
      </c>
      <c r="N3" s="297" t="s">
        <v>86</v>
      </c>
      <c r="O3" s="297"/>
    </row>
    <row r="5" customFormat="false" ht="12.75" hidden="false" customHeight="false" outlineLevel="0" collapsed="false">
      <c r="B5" s="298" t="s">
        <v>87</v>
      </c>
      <c r="C5" s="85" t="n">
        <f aca="false">SUMIF('ENERO 2016'!$D$11:$G$33,B5:B17,'ENERO 2016'!$F$11:$G$33)</f>
        <v>0</v>
      </c>
      <c r="D5" s="85" t="n">
        <f aca="false">SUMIF('FEBRERO 2016'!$C$11:$F$43,'Movimiento por buque (borrador)'!B6,'FEBRERO 2016'!$E$11:$F$43)</f>
        <v>0</v>
      </c>
      <c r="E5" s="85" t="n">
        <f aca="false">SUMIF('MARZO 2016'!$C$11:$F$42,'Movimiento por buque (borrador)'!B5,'MARZO 2016'!$E$11:$F$42)</f>
        <v>0</v>
      </c>
      <c r="F5" s="85" t="n">
        <f aca="false">SUMIF('ABRIL 2016'!$C$11:$F$48,'Movimiento por buque (borrador)'!B5,'ABRIL 2016'!$E$11:$F$48)</f>
        <v>0</v>
      </c>
      <c r="G5" s="85" t="n">
        <f aca="false">SUMIF('MAYO 2016'!$C$11:$F$51,'Movimiento por buque (borrador)'!B5,'MAYO 2016'!$E$11:$F$51)</f>
        <v>0</v>
      </c>
      <c r="H5" s="85" t="n">
        <f aca="false">SUMIF('JUNIO 2016'!$C$11:$F$41,'Movimiento por buque (borrador)'!B5,'JUNIO 2016'!$E$11:$F$41)</f>
        <v>0</v>
      </c>
      <c r="I5" s="85" t="n">
        <f aca="false">SUMIF('JULIO 2016'!$C$10:$F$44,'Movimiento por buque (borrador)'!B5,'JULIO 2016'!$E$10:$F$44)</f>
        <v>0</v>
      </c>
      <c r="J5" s="85" t="n">
        <f aca="false">SUMIF('AGOSTO 2016'!$C$6:$F$43,'Movimiento por buque (borrador)'!B5,'AGOSTO 2016'!$E$6:$F$43)</f>
        <v>0</v>
      </c>
      <c r="K5" s="85" t="n">
        <f aca="false">SUMIF('SEPTIEMBRE 2016'!$C$11:$F$77,B5,'SEPTIEMBRE 2016'!$E$11:$F$77)</f>
        <v>0</v>
      </c>
      <c r="L5" s="85" t="n">
        <f aca="false">SUMIF('OCTUBRE 2016'!$C$9:$F$44,B5,'OCTUBRE 2016'!$E$9:$F$44)</f>
        <v>0</v>
      </c>
      <c r="M5" s="85" t="n">
        <f aca="false">SUMIF('NOVIEMBRE 2016'!$D$9:$G$40,B5,'NOVIEMBRE 2016'!$F$9:$G$40)</f>
        <v>0</v>
      </c>
      <c r="N5" s="85" t="n">
        <f aca="false">SUMIF('DICIEMBRE 2016'!$C$9:$F$51,B5:B17,'DICIEMBRE 2016'!$E$9:$F$51)</f>
        <v>0</v>
      </c>
      <c r="O5" s="299" t="n">
        <f aca="false">SUM(C5:N5)</f>
        <v>0</v>
      </c>
    </row>
    <row r="6" customFormat="false" ht="12.75" hidden="false" customHeight="false" outlineLevel="0" collapsed="false">
      <c r="B6" s="298" t="s">
        <v>88</v>
      </c>
      <c r="C6" s="85" t="n">
        <f aca="false">SUMIF('ENERO 2016'!$D$11:$G$33,B6:B23,'ENERO 2016'!$F$11:$G$33)</f>
        <v>0</v>
      </c>
      <c r="D6" s="85" t="n">
        <f aca="false">SUMIF('FEBRERO 2016'!$C$11:$F$43,'Movimiento por buque (borrador)'!B7,'FEBRERO 2016'!$E$11:$F$43)</f>
        <v>0</v>
      </c>
      <c r="E6" s="85" t="n">
        <f aca="false">SUMIF('MARZO 2016'!$C$11:$F$42,'Movimiento por buque (borrador)'!B6,'MARZO 2016'!$E$11:$F$42)</f>
        <v>0</v>
      </c>
      <c r="F6" s="85" t="n">
        <f aca="false">SUMIF('ABRIL 2016'!$C$11:$F$48,'Movimiento por buque (borrador)'!B6,'ABRIL 2016'!$E$11:$F$48)</f>
        <v>0</v>
      </c>
      <c r="G6" s="85" t="n">
        <f aca="false">SUMIF('MAYO 2016'!$C$11:$F$51,'Movimiento por buque (borrador)'!B6,'MAYO 2016'!$E$11:$F$51)</f>
        <v>0</v>
      </c>
      <c r="H6" s="85" t="n">
        <f aca="false">SUMIF('JUNIO 2016'!$C$11:$F$41,'Movimiento por buque (borrador)'!B6,'JUNIO 2016'!$E$11:$F$41)</f>
        <v>0</v>
      </c>
      <c r="I6" s="85" t="n">
        <f aca="false">SUMIF('JULIO 2016'!$C$10:$F$44,'Movimiento por buque (borrador)'!B6,'JULIO 2016'!$E$10:$F$44)</f>
        <v>0</v>
      </c>
      <c r="J6" s="85" t="n">
        <f aca="false">SUMIF('AGOSTO 2016'!$C$6:$F$43,'Movimiento por buque (borrador)'!B6,'AGOSTO 2016'!$E$6:$F$43)</f>
        <v>0</v>
      </c>
      <c r="K6" s="85" t="n">
        <f aca="false">SUMIF('SEPTIEMBRE 2016'!$C$11:$F$77,B6,'SEPTIEMBRE 2016'!$E$11:$F$77)</f>
        <v>0</v>
      </c>
      <c r="L6" s="85" t="n">
        <f aca="false">SUMIF('OCTUBRE 2016'!$C$9:$F$44,B6,'OCTUBRE 2016'!$E$9:$F$44)</f>
        <v>0</v>
      </c>
      <c r="M6" s="85" t="n">
        <f aca="false">SUMIF('NOVIEMBRE 2016'!$D$9:$G$40,B6,'NOVIEMBRE 2016'!$F$9:$G$40)</f>
        <v>0</v>
      </c>
      <c r="N6" s="85" t="n">
        <f aca="false">SUMIF('DICIEMBRE 2016'!$C$9:$F$51,B6:B23,'DICIEMBRE 2016'!$E$9:$F$51)</f>
        <v>0</v>
      </c>
      <c r="O6" s="299" t="n">
        <f aca="false">SUM(C6:N6)</f>
        <v>0</v>
      </c>
    </row>
    <row r="7" customFormat="false" ht="12.75" hidden="false" customHeight="false" outlineLevel="0" collapsed="false">
      <c r="B7" s="298" t="s">
        <v>89</v>
      </c>
      <c r="C7" s="85" t="n">
        <f aca="false">SUMIF('ENERO 2016'!$D$11:$G$33,B7:B24,'ENERO 2016'!$F$11:$G$33)</f>
        <v>0</v>
      </c>
      <c r="D7" s="85" t="n">
        <f aca="false">SUMIF('FEBRERO 2016'!$C$11:$F$43,'Movimiento por buque (borrador)'!B8,'FEBRERO 2016'!$E$11:$F$43)</f>
        <v>0</v>
      </c>
      <c r="E7" s="85" t="n">
        <f aca="false">SUMIF('MARZO 2016'!$C$11:$F$42,'Movimiento por buque (borrador)'!B7,'MARZO 2016'!$E$11:$F$42)</f>
        <v>0</v>
      </c>
      <c r="F7" s="85" t="n">
        <f aca="false">SUMIF('ABRIL 2016'!$C$11:$F$48,'Movimiento por buque (borrador)'!B7,'ABRIL 2016'!$E$11:$F$48)</f>
        <v>0</v>
      </c>
      <c r="G7" s="85" t="n">
        <f aca="false">SUMIF('MAYO 2016'!$C$11:$F$51,'Movimiento por buque (borrador)'!B7,'MAYO 2016'!$E$11:$F$51)</f>
        <v>0</v>
      </c>
      <c r="H7" s="85" t="n">
        <f aca="false">SUMIF('JUNIO 2016'!$C$11:$F$41,'Movimiento por buque (borrador)'!B7,'JUNIO 2016'!$E$11:$F$41)</f>
        <v>0</v>
      </c>
      <c r="I7" s="85" t="n">
        <f aca="false">SUMIF('JULIO 2016'!$C$10:$F$44,'Movimiento por buque (borrador)'!B7,'JULIO 2016'!$E$10:$F$44)</f>
        <v>0</v>
      </c>
      <c r="J7" s="85" t="n">
        <f aca="false">SUMIF('AGOSTO 2016'!$C$6:$F$43,'Movimiento por buque (borrador)'!B7,'AGOSTO 2016'!$E$6:$F$43)</f>
        <v>0</v>
      </c>
      <c r="K7" s="85" t="n">
        <f aca="false">SUMIF('SEPTIEMBRE 2016'!$C$11:$F$77,B7,'SEPTIEMBRE 2016'!$E$11:$F$77)</f>
        <v>0</v>
      </c>
      <c r="L7" s="85" t="n">
        <f aca="false">SUMIF('OCTUBRE 2016'!$C$9:$F$44,B7,'OCTUBRE 2016'!$E$9:$F$44)</f>
        <v>0</v>
      </c>
      <c r="M7" s="85" t="n">
        <f aca="false">SUMIF('NOVIEMBRE 2016'!$D$9:$G$40,B7,'NOVIEMBRE 2016'!$F$9:$G$40)</f>
        <v>0</v>
      </c>
      <c r="N7" s="85" t="n">
        <f aca="false">SUMIF('DICIEMBRE 2016'!$C$9:$F$51,B7:B25,'DICIEMBRE 2016'!$E$9:$F$51)</f>
        <v>0</v>
      </c>
      <c r="O7" s="299" t="n">
        <f aca="false">SUM(C7:N7)</f>
        <v>0</v>
      </c>
    </row>
    <row r="8" customFormat="false" ht="12.75" hidden="false" customHeight="false" outlineLevel="0" collapsed="false">
      <c r="B8" s="298" t="s">
        <v>90</v>
      </c>
      <c r="C8" s="85" t="n">
        <f aca="false">SUMIF('ENERO 2016'!$D$11:$G$33,B8:B25,'ENERO 2016'!$F$11:$G$33)</f>
        <v>0</v>
      </c>
      <c r="D8" s="85" t="n">
        <f aca="false">SUMIF('FEBRERO 2016'!$C$11:$F$43,'Movimiento por buque (borrador)'!B8,'FEBRERO 2016'!$E$11:$F$43)</f>
        <v>0</v>
      </c>
      <c r="E8" s="85" t="n">
        <f aca="false">SUMIF('MARZO 2016'!$C$11:$F$42,'Movimiento por buque (borrador)'!B8,'MARZO 2016'!$E$11:$F$42)</f>
        <v>0</v>
      </c>
      <c r="F8" s="85" t="n">
        <f aca="false">SUMIF('ABRIL 2016'!$C$11:$F$48,'Movimiento por buque (borrador)'!B8,'ABRIL 2016'!$E$11:$F$48)</f>
        <v>0</v>
      </c>
      <c r="G8" s="85" t="n">
        <f aca="false">SUMIF('MAYO 2016'!$C$11:$F$51,'Movimiento por buque (borrador)'!B8,'MAYO 2016'!$E$11:$F$51)</f>
        <v>0</v>
      </c>
      <c r="H8" s="85" t="n">
        <f aca="false">SUMIF('JUNIO 2016'!$C$11:$F$41,'Movimiento por buque (borrador)'!B8,'JUNIO 2016'!$E$11:$F$41)</f>
        <v>0</v>
      </c>
      <c r="I8" s="85" t="n">
        <f aca="false">SUMIF('JULIO 2016'!$C$10:$F$44,'Movimiento por buque (borrador)'!B8,'JULIO 2016'!$E$10:$F$44)</f>
        <v>0</v>
      </c>
      <c r="J8" s="85" t="n">
        <f aca="false">SUMIF('AGOSTO 2016'!$C$6:$F$43,'Movimiento por buque (borrador)'!B8,'AGOSTO 2016'!$E$6:$F$43)</f>
        <v>0</v>
      </c>
      <c r="K8" s="85" t="n">
        <f aca="false">SUMIF('SEPTIEMBRE 2016'!$C$11:$F$77,B8,'SEPTIEMBRE 2016'!$E$11:$F$77)</f>
        <v>0</v>
      </c>
      <c r="L8" s="85" t="n">
        <f aca="false">SUMIF('OCTUBRE 2016'!$C$9:$F$44,B8,'OCTUBRE 2016'!$E$9:$F$44)</f>
        <v>0</v>
      </c>
      <c r="M8" s="85" t="n">
        <f aca="false">SUMIF('NOVIEMBRE 2016'!$D$9:$G$40,B8,'NOVIEMBRE 2016'!$F$9:$G$40)</f>
        <v>0</v>
      </c>
      <c r="N8" s="300" t="n">
        <f aca="false">SUMIF('DICIEMBRE 2016'!$C$9:$F$51,B8:B26,'DICIEMBRE 2016'!$E$9:$F$51)</f>
        <v>0</v>
      </c>
      <c r="O8" s="299" t="n">
        <f aca="false">SUM(C8:N8)</f>
        <v>0</v>
      </c>
    </row>
    <row r="9" customFormat="false" ht="12.75" hidden="false" customHeight="false" outlineLevel="0" collapsed="false">
      <c r="B9" s="298" t="s">
        <v>91</v>
      </c>
      <c r="C9" s="85" t="n">
        <f aca="false">SUMIF('ENERO 2016'!$D$11:$G$33,B9:B26,'ENERO 2016'!$F$11:$G$33)</f>
        <v>0</v>
      </c>
      <c r="D9" s="85" t="n">
        <f aca="false">SUMIF('FEBRERO 2016'!$C$11:$F$43,'Movimiento por buque (borrador)'!B9,'FEBRERO 2016'!$E$11:$F$43)</f>
        <v>0</v>
      </c>
      <c r="E9" s="85" t="n">
        <f aca="false">SUMIF('MARZO 2016'!$C$11:$F$42,'Movimiento por buque (borrador)'!B9,'MARZO 2016'!$E$11:$F$42)</f>
        <v>0</v>
      </c>
      <c r="F9" s="85" t="n">
        <f aca="false">SUMIF('ABRIL 2016'!$C$11:$F$48,'Movimiento por buque (borrador)'!B9,'ABRIL 2016'!$E$11:$F$48)</f>
        <v>0</v>
      </c>
      <c r="G9" s="85" t="n">
        <f aca="false">SUMIF('MAYO 2016'!$C$11:$F$51,'Movimiento por buque (borrador)'!B9,'MAYO 2016'!$E$11:$F$51)</f>
        <v>0</v>
      </c>
      <c r="H9" s="85" t="n">
        <f aca="false">SUMIF('JUNIO 2016'!$C$11:$F$41,'Movimiento por buque (borrador)'!B9,'JUNIO 2016'!$E$11:$F$41)</f>
        <v>0</v>
      </c>
      <c r="I9" s="85" t="n">
        <f aca="false">SUMIF('JULIO 2016'!$C$10:$F$44,'Movimiento por buque (borrador)'!B9,'JULIO 2016'!$E$10:$F$44)</f>
        <v>0</v>
      </c>
      <c r="J9" s="85" t="n">
        <f aca="false">SUMIF('AGOSTO 2016'!$C$6:$F$43,'Movimiento por buque (borrador)'!B9,'AGOSTO 2016'!$E$6:$F$43)</f>
        <v>0</v>
      </c>
      <c r="K9" s="85" t="n">
        <f aca="false">SUMIF('SEPTIEMBRE 2016'!$C$11:$F$77,B9,'SEPTIEMBRE 2016'!$E$11:$F$77)</f>
        <v>0</v>
      </c>
      <c r="L9" s="85" t="n">
        <f aca="false">SUMIF('OCTUBRE 2016'!$C$9:$F$44,B9,'OCTUBRE 2016'!$E$9:$F$44)</f>
        <v>0</v>
      </c>
      <c r="M9" s="85" t="n">
        <f aca="false">SUMIF('NOVIEMBRE 2016'!$D$9:$G$40,B9,'NOVIEMBRE 2016'!$F$9:$G$40)</f>
        <v>0</v>
      </c>
      <c r="N9" s="300" t="n">
        <f aca="false">SUMIF('DICIEMBRE 2016'!$C$9:$F$51,B9:B27,'DICIEMBRE 2016'!$E$9:$F$51)</f>
        <v>0</v>
      </c>
      <c r="O9" s="299" t="n">
        <f aca="false">SUM(C9:N9)</f>
        <v>0</v>
      </c>
    </row>
    <row r="10" customFormat="false" ht="12.75" hidden="false" customHeight="false" outlineLevel="0" collapsed="false">
      <c r="B10" s="298" t="s">
        <v>92</v>
      </c>
      <c r="C10" s="85" t="n">
        <f aca="false">SUMIF('ENERO 2016'!$D$11:$G$33,B10:B27,'ENERO 2016'!$F$11:$G$33)</f>
        <v>0</v>
      </c>
      <c r="D10" s="85" t="n">
        <f aca="false">SUMIF('FEBRERO 2016'!$C$11:$F$43,'Movimiento por buque (borrador)'!B10,'FEBRERO 2016'!$E$11:$F$43)</f>
        <v>0</v>
      </c>
      <c r="E10" s="85" t="n">
        <f aca="false">SUMIF('MARZO 2016'!$C$11:$F$42,'Movimiento por buque (borrador)'!B10,'MARZO 2016'!$E$11:$F$42)</f>
        <v>0</v>
      </c>
      <c r="F10" s="85" t="n">
        <f aca="false">SUMIF('ABRIL 2016'!$C$11:$F$48,'Movimiento por buque (borrador)'!B10,'ABRIL 2016'!$E$11:$F$48)</f>
        <v>0</v>
      </c>
      <c r="G10" s="85" t="n">
        <f aca="false">SUMIF('MAYO 2016'!$C$11:$F$48,'Movimiento por buque (borrador)'!B10,'MAYO 2016'!$E$11:$F$48)</f>
        <v>0</v>
      </c>
      <c r="H10" s="85" t="n">
        <f aca="false">SUMIF('JUNIO 2016'!$C$11:$F$41,'Movimiento por buque (borrador)'!B10,'JUNIO 2016'!$E$11:$F$41)</f>
        <v>0</v>
      </c>
      <c r="I10" s="85" t="n">
        <f aca="false">SUMIF('JULIO 2016'!$C$10:$F$44,'Movimiento por buque (borrador)'!B10,'JULIO 2016'!$E$10:$F$44)</f>
        <v>0</v>
      </c>
      <c r="J10" s="85" t="n">
        <f aca="false">SUMIF('AGOSTO 2016'!$C$6:$F$43,'Movimiento por buque (borrador)'!B10,'AGOSTO 2016'!$E$6:$F$43)</f>
        <v>0</v>
      </c>
      <c r="K10" s="85" t="n">
        <f aca="false">SUMIF('SEPTIEMBRE 2016'!$C$11:$F$77,B10,'SEPTIEMBRE 2016'!$E$11:$F$77)</f>
        <v>0</v>
      </c>
      <c r="L10" s="85" t="n">
        <f aca="false">SUMIF('OCTUBRE 2016'!$C$9:$F$44,B10,'OCTUBRE 2016'!$E$9:$F$44)</f>
        <v>0</v>
      </c>
      <c r="M10" s="85" t="n">
        <f aca="false">SUMIF('NOVIEMBRE 2016'!$D$9:$G$40,B10,'NOVIEMBRE 2016'!$F$9:$G$40)</f>
        <v>0</v>
      </c>
      <c r="N10" s="85" t="n">
        <f aca="false">SUMIF('DICIEMBRE 2016'!$C$9:$F$23,B10,'DICIEMBRE 2016'!$E$9:$F$23)</f>
        <v>0</v>
      </c>
      <c r="O10" s="299" t="n">
        <f aca="false">SUM(C10:N10)</f>
        <v>0</v>
      </c>
    </row>
    <row r="11" customFormat="false" ht="12.75" hidden="false" customHeight="false" outlineLevel="0" collapsed="false">
      <c r="B11" s="298" t="s">
        <v>93</v>
      </c>
      <c r="C11" s="85" t="n">
        <f aca="false">SUMIF('ENERO 2016'!$D$11:$G$33,B11:B28,'ENERO 2016'!$F$11:$G$33)</f>
        <v>0</v>
      </c>
      <c r="D11" s="85" t="e">
        <f aca="false">SUMIF('FEBRERO 2016'!$C$11:$F$43,#REF!,'FEBRERO 2016'!$E$11:$F$43)</f>
        <v>#REF!</v>
      </c>
      <c r="E11" s="85" t="e">
        <f aca="false">SUMIF('MARZO 2016'!$C$11:$F$42,#REF!,'MARZO 2016'!$E$11:$F$42)</f>
        <v>#REF!</v>
      </c>
      <c r="F11" s="85" t="e">
        <f aca="false">SUMIF('ABRIL 2016'!$C$11:$F$48,#REF!,'ABRIL 2016'!$E$11:$F$48)</f>
        <v>#REF!</v>
      </c>
      <c r="G11" s="85" t="e">
        <f aca="false">SUMIF('MAYO 2016'!$C$11:$F$51,#REF!,'MAYO 2016'!$E$11:$F$51)</f>
        <v>#REF!</v>
      </c>
      <c r="H11" s="85" t="e">
        <f aca="false">SUMIF('JUNIO 2016'!$C$11:$F$41,#REF!,'JUNIO 2016'!$E$11:$F$41)</f>
        <v>#REF!</v>
      </c>
      <c r="I11" s="85" t="e">
        <f aca="false">SUMIF('JULIO 2016'!$C$10:$F$44,#REF!,'JULIO 2016'!$E$10:$F$44)</f>
        <v>#REF!</v>
      </c>
      <c r="J11" s="85" t="e">
        <f aca="false">SUMIF('AGOSTO 2016'!$C$6:$F$43,#REF!,'AGOSTO 2016'!$E$6:$F$43)</f>
        <v>#REF!</v>
      </c>
      <c r="K11" s="85" t="e">
        <f aca="false">SUMIF('SEPTIEMBRE 2016'!$C$11:$F$77,#REF!,'SEPTIEMBRE 2016'!$E$11:$F$77)</f>
        <v>#REF!</v>
      </c>
      <c r="L11" s="85" t="e">
        <f aca="false">SUMIF('OCTUBRE 2016'!$C$9:$F$44,#REF!,'OCTUBRE 2016'!$E$9:$F$44)</f>
        <v>#REF!</v>
      </c>
      <c r="M11" s="85" t="n">
        <f aca="false">SUMIF('OCTUBRE 2016'!$C$9:$F$44,C11,'OCTUBRE 2016'!$E$9:$F$44)</f>
        <v>0</v>
      </c>
      <c r="N11" s="85" t="n">
        <f aca="false">SUMIF('DICIEMBRE 2016'!$C$9:$F$51,B11:B29,'DICIEMBRE 2016'!$E$9:$F$51)</f>
        <v>0</v>
      </c>
      <c r="O11" s="299" t="e">
        <f aca="false">SUM(C11:N11)</f>
        <v>#REF!</v>
      </c>
    </row>
    <row r="12" customFormat="false" ht="12.75" hidden="false" customHeight="false" outlineLevel="0" collapsed="false">
      <c r="B12" s="301" t="s">
        <v>50</v>
      </c>
      <c r="C12" s="85" t="n">
        <f aca="false">SUMIF('ENERO 2016'!$D$11:$G$33,B12:B27,'ENERO 2016'!$F$11:$G$33)</f>
        <v>0</v>
      </c>
      <c r="D12" s="85" t="n">
        <f aca="false">SUMIF('FEBRERO 2016'!$C$11:$F$43,'Movimiento por buque (borrador)'!B12,'FEBRERO 2016'!$E$11:$F$43)</f>
        <v>0</v>
      </c>
      <c r="E12" s="85" t="n">
        <f aca="false">SUMIF('MARZO 2016'!$C$11:$F$42,'Movimiento por buque (borrador)'!B12,'MARZO 2016'!$E$11:$F$42)</f>
        <v>0</v>
      </c>
      <c r="F12" s="85" t="n">
        <f aca="false">SUMIF('ABRIL 2016'!$C$11:$F$48,'Movimiento por buque (borrador)'!B12,'ABRIL 2016'!$E$11:$F$48)</f>
        <v>0</v>
      </c>
      <c r="G12" s="85" t="n">
        <f aca="false">SUMIF('MAYO 2016'!$C$11:$F$51,'Movimiento por buque (borrador)'!B12,'MAYO 2016'!$E$11:$F$51)</f>
        <v>0</v>
      </c>
      <c r="H12" s="85" t="n">
        <f aca="false">SUMIF('JUNIO 2016'!$C$11:$F$41,'Movimiento por buque (borrador)'!B12,'JUNIO 2016'!$E$11:$F$41)</f>
        <v>0</v>
      </c>
      <c r="I12" s="85" t="n">
        <f aca="false">SUMIF('JULIO 2016'!$C$10:$F$44,'Movimiento por buque (borrador)'!B12,'JULIO 2016'!$E$10:$F$44)</f>
        <v>0</v>
      </c>
      <c r="J12" s="85" t="n">
        <f aca="false">SUMIF('AGOSTO 2016'!$C$6:$F$43,'Movimiento por buque (borrador)'!B12,'AGOSTO 2016'!$E$6:$F$43)</f>
        <v>0</v>
      </c>
      <c r="K12" s="85" t="n">
        <f aca="false">SUMIF('SEPTIEMBRE 2016'!$C$11:$F$77,B12,'SEPTIEMBRE 2016'!$E$11:$F$77)</f>
        <v>0</v>
      </c>
      <c r="L12" s="85" t="n">
        <f aca="false">SUMIF('OCTUBRE 2016'!$C$9:$F$44,B12,'OCTUBRE 2016'!$E$9:$F$44)</f>
        <v>0</v>
      </c>
      <c r="M12" s="85" t="n">
        <f aca="false">SUMIF('NOVIEMBRE 2016'!$D$9:$G$40,B12,'NOVIEMBRE 2016'!$F$9:$G$40)</f>
        <v>82560</v>
      </c>
      <c r="N12" s="85" t="n">
        <f aca="false">SUMIF('DICIEMBRE 2016'!$C$9:$F$51,B12:B28,'DICIEMBRE 2016'!$E$9:$F$51)</f>
        <v>29880</v>
      </c>
      <c r="O12" s="299" t="n">
        <f aca="false">SUM(C12:N12)</f>
        <v>112440</v>
      </c>
      <c r="Q12" s="85"/>
    </row>
    <row r="13" customFormat="false" ht="12.75" hidden="false" customHeight="false" outlineLevel="0" collapsed="false">
      <c r="B13" s="302" t="s">
        <v>94</v>
      </c>
      <c r="C13" s="85" t="n">
        <v>0</v>
      </c>
      <c r="D13" s="85" t="n">
        <f aca="false">SUMIF('FEBRERO 2016'!$C$11:$F$43,'Movimiento por buque (borrador)'!B13,'FEBRERO 2016'!$E$11:$F$43)</f>
        <v>0</v>
      </c>
      <c r="E13" s="85" t="n">
        <f aca="false">SUMIF('MARZO 2016'!$C$11:$F$42,'Movimiento por buque (borrador)'!B13,'MARZO 2016'!$E$11:$F$42)</f>
        <v>0</v>
      </c>
      <c r="F13" s="85" t="n">
        <f aca="false">SUMIF('ABRIL 2016'!$C$11:$F$48,'Movimiento por buque (borrador)'!B13,'ABRIL 2016'!$E$11:$F$48)</f>
        <v>0</v>
      </c>
      <c r="G13" s="85" t="n">
        <f aca="false">SUMIF('MAYO 2016'!$C$11:$F$51,'Movimiento por buque (borrador)'!B13,'MAYO 2016'!$E$11:$F$51)</f>
        <v>0</v>
      </c>
      <c r="H13" s="85" t="n">
        <f aca="false">SUMIF('JUNIO 2016'!$C$11:$F$41,'Movimiento por buque (borrador)'!B13,'JUNIO 2016'!$E$11:$F$41)</f>
        <v>0</v>
      </c>
      <c r="I13" s="85" t="n">
        <f aca="false">SUMIF('JULIO 2016'!$C$10:$F$44,'Movimiento por buque (borrador)'!B13,'JULIO 2016'!$E$10:$F$44)</f>
        <v>0</v>
      </c>
      <c r="J13" s="85" t="n">
        <f aca="false">SUMIF('AGOSTO 2016'!$C$6:$F$43,'Movimiento por buque (borrador)'!B13,'AGOSTO 2016'!$E$6:$F$43)</f>
        <v>0</v>
      </c>
      <c r="K13" s="85" t="n">
        <f aca="false">SUMIF('SEPTIEMBRE 2016'!$C$11:$F$77,B13,'SEPTIEMBRE 2016'!$E$11:$F$77)</f>
        <v>0</v>
      </c>
      <c r="L13" s="85" t="n">
        <f aca="false">SUMIF('OCTUBRE 2016'!$C$9:$F$44,B13,'OCTUBRE 2016'!$E$9:$F$44)</f>
        <v>0</v>
      </c>
      <c r="M13" s="85" t="n">
        <f aca="false">SUMIF('NOVIEMBRE 2016'!$D$9:$G$40,C13,'NOVIEMBRE 2016'!$F$9:$G$40)</f>
        <v>0</v>
      </c>
      <c r="N13" s="85" t="n">
        <f aca="false">SUMIF('DICIEMBRE 2016'!$C$9:$F$51,B13:B29,'DICIEMBRE 2016'!$E$9:$F$51)</f>
        <v>0</v>
      </c>
      <c r="O13" s="299" t="n">
        <f aca="false">SUM(C13:N13)</f>
        <v>0</v>
      </c>
    </row>
    <row r="14" customFormat="false" ht="12.75" hidden="false" customHeight="false" outlineLevel="0" collapsed="false">
      <c r="B14" s="302" t="s">
        <v>7</v>
      </c>
      <c r="C14" s="85" t="n">
        <f aca="false">SUMIF('ENERO 2016'!$D$11:$G$33,B14:B29,'ENERO 2016'!$F$11:$G$33)</f>
        <v>143490</v>
      </c>
      <c r="D14" s="85" t="n">
        <f aca="false">SUMIF('FEBRERO 2016'!$C$11:$F$43,'Movimiento por buque (borrador)'!B14,'FEBRERO 2016'!$E$11:$F$43)</f>
        <v>62340</v>
      </c>
      <c r="E14" s="85" t="n">
        <f aca="false">SUMIF('MARZO 2016'!$C$11:$F$42,'Movimiento por buque (borrador)'!B14,'MARZO 2016'!$E$11:$F$42)</f>
        <v>136560</v>
      </c>
      <c r="F14" s="85" t="n">
        <f aca="false">SUMIF('ABRIL 2016'!$C$11:$F$48,'Movimiento por buque (borrador)'!B14,'ABRIL 2016'!$E$11:$F$48)</f>
        <v>0</v>
      </c>
      <c r="G14" s="85" t="n">
        <f aca="false">SUMIF('MAYO 2016'!$C$11:$F$51,'Movimiento por buque (borrador)'!B14,'MAYO 2016'!$E$11:$F$51)</f>
        <v>39690</v>
      </c>
      <c r="H14" s="85" t="n">
        <f aca="false">SUMIF('JUNIO 2016'!$C$11:$F$41,'Movimiento por buque (borrador)'!B14,'JUNIO 2016'!$E$11:$F$41)</f>
        <v>123360</v>
      </c>
      <c r="I14" s="85" t="n">
        <f aca="false">SUMIF('JULIO 2016'!$C$10:$F$44,'Movimiento por buque (borrador)'!B14,'JULIO 2016'!$E$10:$F$44)</f>
        <v>0</v>
      </c>
      <c r="J14" s="85" t="n">
        <f aca="false">SUMIF('AGOSTO 2016'!$C$6:$F$43,'Movimiento por buque (borrador)'!B14,'AGOSTO 2016'!$E$6:$F$43)</f>
        <v>109710</v>
      </c>
      <c r="K14" s="85" t="n">
        <f aca="false">SUMIF('SEPTIEMBRE 2016'!$C$11:$F$77,B14,'SEPTIEMBRE 2016'!$E$11:$F$77)</f>
        <v>77760</v>
      </c>
      <c r="L14" s="85" t="n">
        <f aca="false">SUMIF('OCTUBRE 2016'!$C$9:$F$44,B14,'OCTUBRE 2016'!$E$9:$F$44)</f>
        <v>0</v>
      </c>
      <c r="M14" s="85" t="n">
        <f aca="false">SUMIF('NOVIEMBRE 2016'!$D$9:$G$40,B14,'NOVIEMBRE 2016'!$F$9:$G$40)</f>
        <v>239580</v>
      </c>
      <c r="N14" s="85" t="n">
        <f aca="false">SUMIF('DICIEMBRE 2016'!$C$9:$F$51,B14:B30,'DICIEMBRE 2016'!$E$9:$F$51)</f>
        <v>232620</v>
      </c>
      <c r="O14" s="299" t="n">
        <f aca="false">SUM(C14:N14)</f>
        <v>1165110</v>
      </c>
    </row>
    <row r="15" customFormat="false" ht="12.75" hidden="false" customHeight="false" outlineLevel="0" collapsed="false">
      <c r="B15" s="301" t="s">
        <v>95</v>
      </c>
      <c r="C15" s="85" t="n">
        <f aca="false">SUMIF('ENERO 2016'!$D$11:$G$33,B15:B29,'ENERO 2016'!$F$11:$G$33)</f>
        <v>0</v>
      </c>
      <c r="D15" s="85" t="n">
        <f aca="false">SUMIF('FEBRERO 2016'!$C$11:$F$43,'Movimiento por buque (borrador)'!B15,'FEBRERO 2016'!$E$11:$F$43)</f>
        <v>0</v>
      </c>
      <c r="E15" s="85" t="n">
        <f aca="false">SUMIF('MARZO 2016'!$C$11:$F$42,'Movimiento por buque (borrador)'!B15,'MARZO 2016'!$E$11:$F$42)</f>
        <v>0</v>
      </c>
      <c r="F15" s="85" t="n">
        <f aca="false">SUMIF('ABRIL 2016'!$C$11:$F$48,'Movimiento por buque (borrador)'!B15,'ABRIL 2016'!$E$11:$F$48)</f>
        <v>0</v>
      </c>
      <c r="G15" s="85" t="n">
        <f aca="false">SUMIF('MAYO 2016'!$C$11:$F$51,'Movimiento por buque (borrador)'!B15,'MAYO 2016'!$E$11:$F$51)</f>
        <v>0</v>
      </c>
      <c r="H15" s="85" t="n">
        <f aca="false">SUMIF('JUNIO 2016'!$C$11:$F$41,'Movimiento por buque (borrador)'!B15,'JUNIO 2016'!$E$11:$F$41)</f>
        <v>0</v>
      </c>
      <c r="I15" s="85" t="n">
        <f aca="false">SUMIF('JULIO 2016'!$C$10:$F$44,'Movimiento por buque (borrador)'!B15,'JULIO 2016'!$E$10:$F$44)</f>
        <v>0</v>
      </c>
      <c r="J15" s="85" t="n">
        <f aca="false">SUMIF('AGOSTO 2016'!$C$6:$F$43,'Movimiento por buque (borrador)'!B15,'AGOSTO 2016'!$E$6:$F$43)</f>
        <v>0</v>
      </c>
      <c r="K15" s="85" t="n">
        <f aca="false">SUMIF('SEPTIEMBRE 2016'!$C$11:$F$77,B15,'SEPTIEMBRE 2016'!$E$11:$F$77)</f>
        <v>0</v>
      </c>
      <c r="L15" s="85" t="n">
        <f aca="false">SUMIF('OCTUBRE 2016'!$C$9:$F$44,B15,'OCTUBRE 2016'!$E$9:$F$44)</f>
        <v>0</v>
      </c>
      <c r="M15" s="85" t="n">
        <f aca="false">SUMIF('NOVIEMBRE 2016'!$D$9:$G$40,B15,'NOVIEMBRE 2016'!$F$9:$G$40)</f>
        <v>0</v>
      </c>
      <c r="N15" s="85" t="n">
        <f aca="false">SUMIF('DICIEMBRE 2016'!$C$9:$F$51,B15:B33,'DICIEMBRE 2016'!$E$9:$F$51)</f>
        <v>0</v>
      </c>
      <c r="O15" s="299" t="n">
        <f aca="false">SUM(C15:N15)</f>
        <v>0</v>
      </c>
    </row>
    <row r="16" customFormat="false" ht="12.75" hidden="false" customHeight="false" outlineLevel="0" collapsed="false">
      <c r="B16" s="301" t="s">
        <v>96</v>
      </c>
      <c r="C16" s="85" t="n">
        <f aca="false">SUMIF('ENERO 2016'!$D$11:$G$33,B16:B30,'ENERO 2016'!$F$11:$G$33)</f>
        <v>0</v>
      </c>
      <c r="D16" s="85" t="n">
        <f aca="false">SUMIF('FEBRERO 2016'!$C$11:$F$43,'Movimiento por buque (borrador)'!B16,'FEBRERO 2016'!$E$11:$F$43)</f>
        <v>0</v>
      </c>
      <c r="E16" s="85" t="n">
        <f aca="false">SUMIF('MARZO 2016'!$C$11:$F$42,'Movimiento por buque (borrador)'!B16,'MARZO 2016'!$E$11:$F$42)</f>
        <v>0</v>
      </c>
      <c r="F16" s="85" t="n">
        <f aca="false">SUMIF('ABRIL 2016'!$C$11:$F$48,'Movimiento por buque (borrador)'!B16,'ABRIL 2016'!$E$11:$F$48)</f>
        <v>0</v>
      </c>
      <c r="G16" s="85" t="n">
        <f aca="false">SUMIF('MAYO 2016'!$C$11:$F$51,'Movimiento por buque (borrador)'!B16,'MAYO 2016'!$E$11:$F$51)</f>
        <v>0</v>
      </c>
      <c r="H16" s="85" t="n">
        <f aca="false">SUMIF('JUNIO 2016'!$C$11:$F$41,'Movimiento por buque (borrador)'!B16,'JUNIO 2016'!$E$11:$F$41)</f>
        <v>0</v>
      </c>
      <c r="I16" s="85" t="n">
        <f aca="false">SUMIF('JULIO 2016'!$C$10:$F$44,'Movimiento por buque (borrador)'!B16,'JULIO 2016'!$E$10:$F$44)</f>
        <v>0</v>
      </c>
      <c r="J16" s="85" t="n">
        <f aca="false">SUMIF('AGOSTO 2016'!$C$6:$F$43,'Movimiento por buque (borrador)'!B16,'AGOSTO 2016'!$E$6:$F$43)</f>
        <v>0</v>
      </c>
      <c r="K16" s="85" t="n">
        <f aca="false">SUMIF('SEPTIEMBRE 2016'!$C$11:$F$77,B16,'SEPTIEMBRE 2016'!$E$11:$F$77)</f>
        <v>0</v>
      </c>
      <c r="L16" s="85" t="n">
        <f aca="false">SUMIF('OCTUBRE 2016'!$C$9:$F$44,B16,'OCTUBRE 2016'!$E$9:$F$44)</f>
        <v>0</v>
      </c>
      <c r="M16" s="85" t="n">
        <f aca="false">SUMIF('NOVIEMBRE 2016'!$D$9:$G$40,B16,'NOVIEMBRE 2016'!$F$9:$G$40)</f>
        <v>0</v>
      </c>
      <c r="N16" s="85" t="n">
        <f aca="false">SUMIF('DICIEMBRE 2016'!$C$9:$F$51,B16:B34,'DICIEMBRE 2016'!$E$9:$F$51)</f>
        <v>0</v>
      </c>
      <c r="O16" s="299" t="n">
        <f aca="false">SUM(C16:N16)</f>
        <v>0</v>
      </c>
    </row>
    <row r="17" customFormat="false" ht="12.75" hidden="false" customHeight="false" outlineLevel="0" collapsed="false">
      <c r="B17" s="303" t="s">
        <v>51</v>
      </c>
      <c r="C17" s="85" t="n">
        <f aca="false">SUMIF('ENERO 2016'!$D$11:$G$33,B11:B29,'ENERO 2016'!$F$11:$G$33)</f>
        <v>0</v>
      </c>
      <c r="D17" s="85" t="n">
        <f aca="false">SUMIF('FEBRERO 2016'!$C$11:$F$43,'Movimiento por buque (borrador)'!B17,'FEBRERO 2016'!$E$11:$F$43)</f>
        <v>0</v>
      </c>
      <c r="E17" s="85" t="n">
        <f aca="false">SUMIF('MARZO 2016'!$C$11:$F$42,'Movimiento por buque (borrador)'!B17,'MARZO 2016'!$E$11:$F$42)</f>
        <v>0</v>
      </c>
      <c r="F17" s="85" t="n">
        <f aca="false">SUMIF('ABRIL 2016'!$C$11:$F$48,'Movimiento por buque (borrador)'!B17,'ABRIL 2016'!$E$11:$F$48)</f>
        <v>0</v>
      </c>
      <c r="G17" s="85" t="n">
        <f aca="false">SUMIF('MAYO 2016'!$C$11:$F$51,'Movimiento por buque (borrador)'!B17,'MAYO 2016'!$E$11:$F$51)</f>
        <v>0</v>
      </c>
      <c r="H17" s="85" t="n">
        <f aca="false">SUMIF('JUNIO 2016'!$C$11:$F$41,'Movimiento por buque (borrador)'!B17,'JUNIO 2016'!$E$11:$F$41)</f>
        <v>0</v>
      </c>
      <c r="I17" s="85" t="n">
        <f aca="false">SUMIF('JULIO 2016'!$C$10:$F$44,'Movimiento por buque (borrador)'!B17,'JULIO 2016'!$E$10:$F$44)</f>
        <v>0</v>
      </c>
      <c r="J17" s="85" t="n">
        <f aca="false">SUMIF('AGOSTO 2016'!$C$6:$F$43,'Movimiento por buque (borrador)'!B17,'AGOSTO 2016'!$E$6:$F$43)</f>
        <v>0</v>
      </c>
      <c r="K17" s="85" t="n">
        <f aca="false">SUMIF('SEPTIEMBRE 2016'!$C$11:$F$77,B17,'SEPTIEMBRE 2016'!$E$11:$F$77)</f>
        <v>0</v>
      </c>
      <c r="L17" s="85" t="n">
        <f aca="false">SUMIF('OCTUBRE 2016'!$C$9:$F$44,B17,'OCTUBRE 2016'!$E$9:$F$44)</f>
        <v>0</v>
      </c>
      <c r="M17" s="85" t="n">
        <f aca="false">SUMIF('NOVIEMBRE 2016'!$D$9:$G$40,B17,'NOVIEMBRE 2016'!$F$9:$G$40)</f>
        <v>36990</v>
      </c>
      <c r="N17" s="85" t="n">
        <f aca="false">SUMIF('DICIEMBRE 2016'!$C$9:$F$51,B17:B44,'DICIEMBRE 2016'!$E$9:$F$51)</f>
        <v>78180</v>
      </c>
      <c r="O17" s="299" t="n">
        <f aca="false">SUM(C17:N17)</f>
        <v>115170</v>
      </c>
    </row>
    <row r="18" customFormat="false" ht="12.75" hidden="false" customHeight="false" outlineLevel="0" collapsed="false">
      <c r="B18" s="125" t="s">
        <v>97</v>
      </c>
      <c r="C18" s="85" t="n">
        <f aca="false">SUMIF('ENERO 2016'!$D$11:$G$33,B18:B30,'ENERO 2016'!$F$11:$G$33)</f>
        <v>0</v>
      </c>
      <c r="D18" s="85" t="n">
        <f aca="false">SUMIF('FEBRERO 2016'!$C$11:$F$43,'Movimiento por buque (borrador)'!B18,'FEBRERO 2016'!$E$11:$F$43)</f>
        <v>0</v>
      </c>
      <c r="E18" s="85" t="n">
        <f aca="false">SUMIF('MARZO 2016'!$C$11:$F$42,'Movimiento por buque (borrador)'!B18,'MARZO 2016'!$E$11:$F$42)</f>
        <v>0</v>
      </c>
      <c r="F18" s="85" t="n">
        <f aca="false">SUMIF('ABRIL 2016'!$C$11:$F$48,'Movimiento por buque (borrador)'!B18,'ABRIL 2016'!$E$11:$F$48)</f>
        <v>0</v>
      </c>
      <c r="G18" s="85" t="n">
        <f aca="false">SUMIF('MAYO 2016'!$C$11:$F$51,'Movimiento por buque (borrador)'!B18,'MAYO 2016'!$E$11:$F$51)</f>
        <v>0</v>
      </c>
      <c r="H18" s="85" t="n">
        <f aca="false">SUMIF('JUNIO 2016'!$C$11:$F$41,'Movimiento por buque (borrador)'!B18,'JUNIO 2016'!$E$11:$F$41)</f>
        <v>0</v>
      </c>
      <c r="I18" s="85" t="n">
        <f aca="false">SUMIF('JULIO 2016'!$C$10:$F$44,'Movimiento por buque (borrador)'!B18,'JULIO 2016'!$E$10:$F$44)</f>
        <v>0</v>
      </c>
      <c r="J18" s="85" t="n">
        <f aca="false">SUMIF('AGOSTO 2016'!$C$6:$F$43,'Movimiento por buque (borrador)'!B18,'AGOSTO 2016'!$E$6:$F$43)</f>
        <v>0</v>
      </c>
      <c r="K18" s="304" t="n">
        <f aca="false">SUMIF('SEPTIEMBRE 2016'!$C$11:$F$77,B18,'SEPTIEMBRE 2016'!$E$11:$F$77)</f>
        <v>0</v>
      </c>
      <c r="L18" s="85" t="n">
        <f aca="false">SUMIF('OCTUBRE 2016'!$C$9:$F$44,B18,'OCTUBRE 2016'!$E$9:$F$44)</f>
        <v>0</v>
      </c>
      <c r="M18" s="85" t="n">
        <f aca="false">SUMIF('NOVIEMBRE 2016'!$D$9:$G$40,C18,'NOVIEMBRE 2016'!$F$9:$G$40)</f>
        <v>0</v>
      </c>
      <c r="N18" s="85" t="n">
        <f aca="false">SUMIF('DICIEMBRE 2016'!$C$9:$F$51,B18:B45,'DICIEMBRE 2016'!$E$9:$F$51)</f>
        <v>0</v>
      </c>
      <c r="O18" s="299" t="n">
        <f aca="false">SUM(C18:N18)</f>
        <v>0</v>
      </c>
    </row>
    <row r="19" customFormat="false" ht="12.75" hidden="false" customHeight="false" outlineLevel="0" collapsed="false">
      <c r="B19" s="305" t="s">
        <v>8</v>
      </c>
      <c r="C19" s="85" t="n">
        <f aca="false">SUMIF('ENERO 2016'!$D$11:$G$33,B19:B33,'ENERO 2016'!$F$11:$G$33)</f>
        <v>236280</v>
      </c>
      <c r="D19" s="85" t="n">
        <f aca="false">SUMIF('FEBRERO 2016'!$C$11:$F$43,'Movimiento por buque (borrador)'!B19,'FEBRERO 2016'!$E$11:$F$43)</f>
        <v>113610</v>
      </c>
      <c r="E19" s="85" t="n">
        <f aca="false">SUMIF('MARZO 2016'!$C$11:$F$42,'Movimiento por buque (borrador)'!B19,'MARZO 2016'!$E$11:$F$42)</f>
        <v>52110</v>
      </c>
      <c r="F19" s="85" t="n">
        <f aca="false">SUMIF('ABRIL 2016'!$C$11:$F$48,'Movimiento por buque (borrador)'!B19,'ABRIL 2016'!$E$11:$F$48)</f>
        <v>63000</v>
      </c>
      <c r="G19" s="85" t="n">
        <f aca="false">SUMIF('MAYO 2016'!$C$11:$F$51,'Movimiento por buque (borrador)'!B19,'MAYO 2016'!$E$11:$F$51)</f>
        <v>127380</v>
      </c>
      <c r="H19" s="85" t="n">
        <f aca="false">SUMIF('JUNIO 2016'!$C$11:$F$41,'Movimiento por buque (borrador)'!B19,'JUNIO 2016'!$E$11:$F$41)</f>
        <v>120870</v>
      </c>
      <c r="I19" s="85" t="n">
        <f aca="false">SUMIF('JULIO 2016'!$C$10:$F$44,'Movimiento por buque (borrador)'!B19,'JULIO 2016'!$E$10:$F$44)</f>
        <v>123060</v>
      </c>
      <c r="J19" s="85" t="n">
        <f aca="false">SUMIF('AGOSTO 2016'!$C$6:$F$43,'Movimiento por buque (borrador)'!B19,'AGOSTO 2016'!$E$6:$F$43)</f>
        <v>74880</v>
      </c>
      <c r="K19" s="85" t="n">
        <f aca="false">SUMIF('SEPTIEMBRE 2016'!$C$11:$F$77,B19,'SEPTIEMBRE 2016'!$E$11:$F$77)</f>
        <v>62370</v>
      </c>
      <c r="L19" s="85" t="n">
        <f aca="false">SUMIF('OCTUBRE 2016'!$C$9:$F$44,B19,'OCTUBRE 2016'!$E$9:$F$44)</f>
        <v>25050</v>
      </c>
      <c r="M19" s="85" t="n">
        <f aca="false">SUMIF('NOVIEMBRE 2016'!$D$9:$G$40,B19,'NOVIEMBRE 2016'!$F$9:$G$40)</f>
        <v>0</v>
      </c>
      <c r="N19" s="85" t="n">
        <f aca="false">SUMIF('DICIEMBRE 2016'!$C$9:$F$51,B19:B47,'DICIEMBRE 2016'!$E$9:$F$51)</f>
        <v>83130</v>
      </c>
      <c r="O19" s="299" t="n">
        <f aca="false">SUM(C19:N19)</f>
        <v>1081740</v>
      </c>
    </row>
    <row r="20" customFormat="false" ht="12.75" hidden="false" customHeight="false" outlineLevel="0" collapsed="false">
      <c r="B20" s="305" t="s">
        <v>46</v>
      </c>
      <c r="C20" s="85" t="n">
        <f aca="false">SUMIF('ENERO 2016'!$D$11:$G$33,B20:B34,'ENERO 2016'!$F$11:$G$33)</f>
        <v>0</v>
      </c>
      <c r="D20" s="85" t="n">
        <f aca="false">SUMIF('FEBRERO 2016'!$C$11:$F$43,'Movimiento por buque (borrador)'!B20,'FEBRERO 2016'!$E$11:$F$43)</f>
        <v>0</v>
      </c>
      <c r="E20" s="85" t="n">
        <f aca="false">SUMIF('MARZO 2016'!$C$11:$F$42,'Movimiento por buque (borrador)'!B20,'MARZO 2016'!$E$11:$F$42)</f>
        <v>0</v>
      </c>
      <c r="F20" s="85" t="n">
        <f aca="false">SUMIF('ABRIL 2016'!$C$11:$F$48,'Movimiento por buque (borrador)'!B20,'ABRIL 2016'!$E$11:$F$48)</f>
        <v>0</v>
      </c>
      <c r="G20" s="85" t="n">
        <f aca="false">SUMIF('MAYO 2016'!$C$11:$F$51,'Movimiento por buque (borrador)'!B20,'MAYO 2016'!$E$11:$F$51)</f>
        <v>0</v>
      </c>
      <c r="H20" s="85" t="n">
        <f aca="false">SUMIF('JUNIO 2016'!$C$11:$F$41,'Movimiento por buque (borrador)'!B20,'JUNIO 2016'!$E$11:$F$41)</f>
        <v>0</v>
      </c>
      <c r="I20" s="85" t="n">
        <f aca="false">SUMIF('JULIO 2016'!$C$10:$F$44,'Movimiento por buque (borrador)'!B20,'JULIO 2016'!$E$10:$F$44)</f>
        <v>0</v>
      </c>
      <c r="J20" s="85" t="n">
        <f aca="false">SUMIF('AGOSTO 2016'!$C$6:$F$43,'Movimiento por buque (borrador)'!B20,'AGOSTO 2016'!$E$6:$F$43)</f>
        <v>0</v>
      </c>
      <c r="K20" s="85" t="n">
        <f aca="false">SUMIF('SEPTIEMBRE 2016'!$C$11:$F$77,B20,'SEPTIEMBRE 2016'!$E$11:$F$77)</f>
        <v>30090</v>
      </c>
      <c r="L20" s="85" t="n">
        <f aca="false">SUMIF('OCTUBRE 2016'!$C$9:$F$44,B20,'OCTUBRE 2016'!$E$9:$F$44)</f>
        <v>0</v>
      </c>
      <c r="M20" s="85" t="n">
        <f aca="false">SUMIF('NOVIEMBRE 2016'!$D$9:$G$40,B20,'NOVIEMBRE 2016'!$F$9:$G$40)</f>
        <v>82200</v>
      </c>
      <c r="N20" s="85" t="n">
        <f aca="false">SUMIF('DICIEMBRE 2016'!$C$9:$F$51,B20:B48,'DICIEMBRE 2016'!$E$9:$F$51)</f>
        <v>73380</v>
      </c>
      <c r="O20" s="299" t="n">
        <f aca="false">SUM(C20:N20)</f>
        <v>185670</v>
      </c>
    </row>
    <row r="21" customFormat="false" ht="12.75" hidden="false" customHeight="false" outlineLevel="0" collapsed="false">
      <c r="B21" s="305" t="s">
        <v>98</v>
      </c>
      <c r="C21" s="85" t="n">
        <f aca="false">SUMIF('ENERO 2016'!$D$11:$G$33,B21:B35,'ENERO 2016'!$F$11:$G$33)</f>
        <v>0</v>
      </c>
      <c r="D21" s="85" t="n">
        <f aca="false">SUMIF('FEBRERO 2016'!$C$11:$F$43,'Movimiento por buque (borrador)'!B21,'FEBRERO 2016'!$E$11:$F$43)</f>
        <v>0</v>
      </c>
      <c r="E21" s="85" t="n">
        <f aca="false">SUMIF('MARZO 2016'!$C$11:$F$42,'Movimiento por buque (borrador)'!B21,'MARZO 2016'!$E$11:$F$42)</f>
        <v>0</v>
      </c>
      <c r="F21" s="85" t="n">
        <f aca="false">SUMIF('ABRIL 2016'!$C$11:$F$48,'Movimiento por buque (borrador)'!B21,'ABRIL 2016'!$E$11:$F$48)</f>
        <v>0</v>
      </c>
      <c r="G21" s="85" t="n">
        <f aca="false">SUMIF('MAYO 2016'!$C$11:$F$51,'Movimiento por buque (borrador)'!B21,'MAYO 2016'!$E$11:$F$51)</f>
        <v>0</v>
      </c>
      <c r="H21" s="85" t="n">
        <f aca="false">SUMIF('JUNIO 2016'!$C$11:$F$51,'Movimiento por buque (borrador)'!B21,'JUNIO 2016'!$E$11:$F$51)</f>
        <v>0</v>
      </c>
      <c r="I21" s="85" t="n">
        <f aca="false">SUMIF('JULIO 2016'!$C$11:$F$51,'Movimiento por buque (borrador)'!B21,'JULIO 2016'!$E$11:$F$51)</f>
        <v>0</v>
      </c>
      <c r="J21" s="85" t="n">
        <f aca="false">SUMIF('AGOSTO 2016'!$C$11:$F$51,'Movimiento por buque (borrador)'!B21,'AGOSTO 2016'!$E$11:$F$51)</f>
        <v>0</v>
      </c>
      <c r="K21" s="85" t="n">
        <f aca="false">SUMIF('SEPTIEMBRE 2016'!$C$11:$F$51,'Movimiento por buque (borrador)'!B21,'SEPTIEMBRE 2016'!$E$11:$F$51)</f>
        <v>0</v>
      </c>
      <c r="L21" s="85" t="n">
        <f aca="false">SUMIF('OCTUBRE 2016'!$C$9:$F$44,B21,'OCTUBRE 2016'!$E$9:$F$44)</f>
        <v>0</v>
      </c>
      <c r="M21" s="85" t="n">
        <f aca="false">SUMIF('NOVIEMBRE 2016'!$C$11:$F$51,'Movimiento por buque (borrador)'!B21,'NOVIEMBRE 2016'!$E$11:$F$51)</f>
        <v>0</v>
      </c>
      <c r="N21" s="85" t="n">
        <v>0</v>
      </c>
      <c r="O21" s="299" t="n">
        <f aca="false">SUM(C21:N21)</f>
        <v>0</v>
      </c>
    </row>
    <row r="22" customFormat="false" ht="12.75" hidden="false" customHeight="false" outlineLevel="0" collapsed="false">
      <c r="B22" s="305" t="s">
        <v>5</v>
      </c>
      <c r="C22" s="85" t="n">
        <f aca="false">SUMIF('ENERO 2016'!$C$11:$F$48,'Movimiento por buque (borrador)'!B22,'ENERO 2016'!$E$11:$F$48)</f>
        <v>5190</v>
      </c>
      <c r="D22" s="85" t="n">
        <f aca="false">SUMIF('FEBRERO 2016'!$C$11:$F$48,'Movimiento por buque (borrador)'!A22,'FEBRERO 2016'!$E$11:$F$48)</f>
        <v>0</v>
      </c>
      <c r="E22" s="85" t="n">
        <f aca="false">SUMIF('MARZO 2016'!$C$11:$F$48,'Movimiento por buque (borrador)'!B22,'MARZO 2016'!$E$11:$F$48)</f>
        <v>0</v>
      </c>
      <c r="F22" s="85" t="n">
        <f aca="false">SUMIF('ABRIL 2016'!$C$11:$F$48,'Movimiento por buque (borrador)'!C22,'ABRIL 2016'!$E$11:$F$48)</f>
        <v>0</v>
      </c>
      <c r="G22" s="85" t="n">
        <f aca="false">SUMIF('MAYO 2016'!$C$11:$F$51,'Movimiento por buque (borrador)'!B22,'MAYO 2016'!$E$11:$F$51)</f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f aca="false">SUMIF('NOVIEMBRE 2016'!$D$9:$G$40,B22,'NOVIEMBRE 2016'!$F$9:$G$40)</f>
        <v>18390</v>
      </c>
      <c r="N22" s="85" t="n">
        <f aca="false">SUMIF('DICIEMBRE 2016'!$D$9:$G$40,B22,'DICIEMBRE 2016'!$F$9:$G$40)</f>
        <v>0</v>
      </c>
      <c r="O22" s="299" t="n">
        <f aca="false">SUM(C22:N22)</f>
        <v>23580</v>
      </c>
    </row>
    <row r="23" customFormat="false" ht="12.75" hidden="false" customHeight="false" outlineLevel="0" collapsed="false">
      <c r="B23" s="306" t="s">
        <v>40</v>
      </c>
      <c r="C23" s="299" t="n">
        <f aca="false">SUM(C5:C22)</f>
        <v>384960</v>
      </c>
      <c r="D23" s="299" t="e">
        <f aca="false">SUM(D5:D22)</f>
        <v>#REF!</v>
      </c>
      <c r="E23" s="299" t="e">
        <f aca="false">SUM(E5:E22)</f>
        <v>#REF!</v>
      </c>
      <c r="F23" s="299" t="e">
        <f aca="false">SUM(F5:F22)</f>
        <v>#REF!</v>
      </c>
      <c r="G23" s="299" t="e">
        <f aca="false">SUM(G5:G22)</f>
        <v>#REF!</v>
      </c>
      <c r="H23" s="299" t="e">
        <f aca="false">SUM(H5:H22)</f>
        <v>#REF!</v>
      </c>
      <c r="I23" s="299" t="e">
        <f aca="false">SUM(I5:I22)</f>
        <v>#REF!</v>
      </c>
      <c r="J23" s="299" t="e">
        <f aca="false">SUM(J5:J22)</f>
        <v>#REF!</v>
      </c>
      <c r="K23" s="299" t="e">
        <f aca="false">SUM(K5:K22)</f>
        <v>#REF!</v>
      </c>
      <c r="L23" s="299" t="e">
        <f aca="false">SUM(L5:L22)</f>
        <v>#REF!</v>
      </c>
      <c r="M23" s="299" t="n">
        <f aca="false">SUM(M5:M22)</f>
        <v>459720</v>
      </c>
      <c r="N23" s="299" t="n">
        <f aca="false">SUM(N5:N22)</f>
        <v>497190</v>
      </c>
      <c r="O23" s="299" t="e">
        <f aca="false">SUM(O5:O22)</f>
        <v>#REF!</v>
      </c>
    </row>
    <row r="24" customFormat="false" ht="12.75" hidden="false" customHeight="false" outlineLevel="0" collapsed="false">
      <c r="B24" s="306"/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</row>
    <row r="25" customFormat="false" ht="12.75" hidden="false" customHeight="false" outlineLevel="0" collapsed="false">
      <c r="D25" s="85"/>
    </row>
    <row r="26" customFormat="false" ht="12.75" hidden="false" customHeight="false" outlineLevel="0" collapsed="false">
      <c r="B26" s="0" t="s">
        <v>10</v>
      </c>
      <c r="D26" s="307"/>
      <c r="I26" s="85"/>
      <c r="J26" s="85"/>
    </row>
    <row r="27" customFormat="false" ht="12.75" hidden="false" customHeight="false" outlineLevel="0" collapsed="false">
      <c r="B27" s="298" t="s">
        <v>14</v>
      </c>
      <c r="C27" s="85" t="n">
        <f aca="false">C5+C6+C7+C8+C9+C10</f>
        <v>0</v>
      </c>
      <c r="D27" s="85" t="n">
        <f aca="false">D5+D6+D7+D8+D9+D10</f>
        <v>0</v>
      </c>
      <c r="E27" s="85" t="n">
        <f aca="false">E5+E6+E7+E8+E9+E10</f>
        <v>0</v>
      </c>
      <c r="F27" s="85" t="n">
        <f aca="false">F5+F6+F7+F8+F9+F10</f>
        <v>0</v>
      </c>
      <c r="G27" s="85" t="n">
        <f aca="false">G5+G6+G7+G8+G9+G10</f>
        <v>0</v>
      </c>
      <c r="H27" s="85" t="n">
        <f aca="false">H5+H6+H7+H8+H9+H10</f>
        <v>0</v>
      </c>
      <c r="I27" s="85" t="n">
        <f aca="false">I5+I6+I7+I8+I9+I10</f>
        <v>0</v>
      </c>
      <c r="J27" s="85" t="n">
        <f aca="false">J5+J6+J7+J8+J9+J10</f>
        <v>0</v>
      </c>
      <c r="K27" s="85" t="n">
        <f aca="false">K5+K6+K7+K8+K9+K10</f>
        <v>0</v>
      </c>
      <c r="L27" s="85" t="n">
        <f aca="false">L5+L6+L7+L8+L9+L10</f>
        <v>0</v>
      </c>
      <c r="M27" s="85" t="n">
        <f aca="false">M5+M6+M7+M8+M9+M10</f>
        <v>0</v>
      </c>
      <c r="N27" s="85" t="n">
        <f aca="false">N5+N6+N7+N8+N9+N10</f>
        <v>0</v>
      </c>
      <c r="O27" s="299" t="n">
        <f aca="false">SUM(C27:N27)</f>
        <v>0</v>
      </c>
    </row>
    <row r="28" customFormat="false" ht="12.75" hidden="false" customHeight="false" outlineLevel="0" collapsed="false">
      <c r="B28" s="301" t="s">
        <v>54</v>
      </c>
      <c r="C28" s="85" t="n">
        <f aca="false">C12+C15+C16</f>
        <v>0</v>
      </c>
      <c r="D28" s="85" t="n">
        <f aca="false">D12+D15+D16</f>
        <v>0</v>
      </c>
      <c r="E28" s="85" t="n">
        <f aca="false">E12+E15+E16</f>
        <v>0</v>
      </c>
      <c r="F28" s="85" t="n">
        <f aca="false">F12+F15+F16</f>
        <v>0</v>
      </c>
      <c r="G28" s="85" t="n">
        <f aca="false">G12+G15+G16</f>
        <v>0</v>
      </c>
      <c r="H28" s="85" t="n">
        <f aca="false">H12+H15+H16</f>
        <v>0</v>
      </c>
      <c r="I28" s="85" t="n">
        <f aca="false">I12+I15+I16</f>
        <v>0</v>
      </c>
      <c r="J28" s="85" t="n">
        <f aca="false">J12+J15+J16</f>
        <v>0</v>
      </c>
      <c r="K28" s="85" t="n">
        <f aca="false">K12+K15+K16</f>
        <v>0</v>
      </c>
      <c r="L28" s="85" t="n">
        <f aca="false">L12+L15+L16</f>
        <v>0</v>
      </c>
      <c r="M28" s="85" t="n">
        <f aca="false">M13</f>
        <v>0</v>
      </c>
      <c r="N28" s="85" t="n">
        <f aca="false">N12</f>
        <v>29880</v>
      </c>
      <c r="O28" s="299" t="n">
        <f aca="false">SUM(C28:N28)</f>
        <v>29880</v>
      </c>
    </row>
    <row r="29" customFormat="false" ht="12.75" hidden="false" customHeight="false" outlineLevel="0" collapsed="false">
      <c r="B29" s="125" t="s">
        <v>99</v>
      </c>
      <c r="C29" s="85" t="n">
        <f aca="false">C16</f>
        <v>0</v>
      </c>
      <c r="D29" s="85" t="n">
        <f aca="false">D18</f>
        <v>0</v>
      </c>
      <c r="E29" s="85" t="n">
        <f aca="false">E18</f>
        <v>0</v>
      </c>
      <c r="F29" s="85" t="n">
        <f aca="false">F18</f>
        <v>0</v>
      </c>
      <c r="G29" s="85" t="n">
        <f aca="false">+G18</f>
        <v>0</v>
      </c>
      <c r="H29" s="85" t="n">
        <v>0</v>
      </c>
      <c r="I29" s="85" t="n">
        <v>0</v>
      </c>
      <c r="J29" s="85" t="n">
        <v>0</v>
      </c>
      <c r="K29" s="85" t="n">
        <f aca="false">K22</f>
        <v>0</v>
      </c>
      <c r="L29" s="85" t="n">
        <f aca="false">L15</f>
        <v>0</v>
      </c>
      <c r="M29" s="85" t="n">
        <f aca="false">M13</f>
        <v>0</v>
      </c>
      <c r="N29" s="85" t="n">
        <f aca="false">+N18</f>
        <v>0</v>
      </c>
      <c r="O29" s="299" t="n">
        <f aca="false">SUM(C29:N29)</f>
        <v>0</v>
      </c>
    </row>
    <row r="30" customFormat="false" ht="12.75" hidden="false" customHeight="false" outlineLevel="0" collapsed="false">
      <c r="B30" s="302" t="s">
        <v>32</v>
      </c>
      <c r="C30" s="85" t="n">
        <f aca="false">+C13+C14</f>
        <v>143490</v>
      </c>
      <c r="D30" s="85" t="n">
        <f aca="false">+D13+D14</f>
        <v>62340</v>
      </c>
      <c r="E30" s="85" t="n">
        <f aca="false">+E13+E14</f>
        <v>136560</v>
      </c>
      <c r="F30" s="85" t="n">
        <f aca="false">+F13+F14</f>
        <v>0</v>
      </c>
      <c r="G30" s="85" t="n">
        <f aca="false">+G13+G14</f>
        <v>39690</v>
      </c>
      <c r="H30" s="85" t="n">
        <f aca="false">+H13+H14</f>
        <v>123360</v>
      </c>
      <c r="I30" s="85" t="n">
        <f aca="false">+I13+I14</f>
        <v>0</v>
      </c>
      <c r="J30" s="85" t="n">
        <f aca="false">+J13+J14</f>
        <v>109710</v>
      </c>
      <c r="K30" s="85" t="n">
        <f aca="false">+K13+K14</f>
        <v>77760</v>
      </c>
      <c r="L30" s="85" t="n">
        <f aca="false">+L13+L14</f>
        <v>0</v>
      </c>
      <c r="M30" s="85" t="n">
        <f aca="false">M14</f>
        <v>239580</v>
      </c>
      <c r="N30" s="85" t="n">
        <f aca="false">+N14</f>
        <v>232620</v>
      </c>
      <c r="O30" s="299" t="n">
        <f aca="false">SUM(C30:N30)</f>
        <v>1165110</v>
      </c>
    </row>
    <row r="31" customFormat="false" ht="12.75" hidden="false" customHeight="false" outlineLevel="0" collapsed="false">
      <c r="B31" s="305" t="s">
        <v>100</v>
      </c>
      <c r="C31" s="85" t="n">
        <f aca="false">+C21+C19+C20</f>
        <v>236280</v>
      </c>
      <c r="D31" s="85" t="n">
        <f aca="false">+D19+D20+D21+D22</f>
        <v>113610</v>
      </c>
      <c r="E31" s="85" t="n">
        <f aca="false">+E21+E19+E20</f>
        <v>52110</v>
      </c>
      <c r="F31" s="85" t="n">
        <f aca="false">+F19+F20+F21</f>
        <v>63000</v>
      </c>
      <c r="G31" s="85" t="n">
        <f aca="false">+G19+G20+G21</f>
        <v>127380</v>
      </c>
      <c r="H31" s="85" t="n">
        <f aca="false">+H19+H20+H21+H22</f>
        <v>120870</v>
      </c>
      <c r="I31" s="85" t="n">
        <f aca="false">+I19+I20+I21</f>
        <v>123060</v>
      </c>
      <c r="J31" s="85" t="n">
        <f aca="false">+J19+J20+J21</f>
        <v>74880</v>
      </c>
      <c r="K31" s="85" t="n">
        <f aca="false">+K19</f>
        <v>62370</v>
      </c>
      <c r="L31" s="85" t="n">
        <f aca="false">+L19</f>
        <v>25050</v>
      </c>
      <c r="M31" s="85" t="n">
        <f aca="false">+M19+M12</f>
        <v>82560</v>
      </c>
      <c r="N31" s="85" t="n">
        <f aca="false">+N19</f>
        <v>83130</v>
      </c>
      <c r="O31" s="299" t="n">
        <f aca="false">SUM(C31:N31)</f>
        <v>1164300</v>
      </c>
    </row>
    <row r="32" customFormat="false" ht="12.75" hidden="false" customHeight="false" outlineLevel="0" collapsed="false">
      <c r="B32" s="303" t="s">
        <v>15</v>
      </c>
      <c r="C32" s="85" t="n">
        <f aca="false">+C22</f>
        <v>5190</v>
      </c>
      <c r="D32" s="85" t="n">
        <f aca="false">+D17</f>
        <v>0</v>
      </c>
      <c r="E32" s="85" t="n">
        <f aca="false">+E17</f>
        <v>0</v>
      </c>
      <c r="F32" s="85" t="n">
        <f aca="false">+E22</f>
        <v>0</v>
      </c>
      <c r="G32" s="85" t="n">
        <f aca="false">+G17</f>
        <v>0</v>
      </c>
      <c r="H32" s="85" t="n">
        <f aca="false">+H17</f>
        <v>0</v>
      </c>
      <c r="I32" s="85" t="n">
        <f aca="false">+I17</f>
        <v>0</v>
      </c>
      <c r="J32" s="85" t="n">
        <f aca="false">+J17</f>
        <v>0</v>
      </c>
      <c r="K32" s="85" t="n">
        <f aca="false">+K20</f>
        <v>30090</v>
      </c>
      <c r="L32" s="85" t="n">
        <f aca="false">+L17</f>
        <v>0</v>
      </c>
      <c r="M32" s="85" t="n">
        <f aca="false">+M22+M20+M17</f>
        <v>137580</v>
      </c>
      <c r="N32" s="85" t="n">
        <f aca="false">+N17+N20</f>
        <v>151560</v>
      </c>
      <c r="O32" s="299" t="n">
        <f aca="false">SUM(C32:N32)</f>
        <v>324420</v>
      </c>
    </row>
    <row r="33" customFormat="false" ht="12.75" hidden="false" customHeight="false" outlineLevel="0" collapsed="false">
      <c r="B33" s="306" t="s">
        <v>40</v>
      </c>
      <c r="C33" s="299" t="n">
        <f aca="false">SUM(C27:C32)</f>
        <v>384960</v>
      </c>
      <c r="D33" s="299" t="n">
        <f aca="false">SUM(D27:D32)</f>
        <v>175950</v>
      </c>
      <c r="E33" s="299" t="n">
        <f aca="false">SUM(E27:E32)</f>
        <v>188670</v>
      </c>
      <c r="F33" s="299" t="n">
        <f aca="false">SUM(F27:F32)</f>
        <v>63000</v>
      </c>
      <c r="G33" s="299" t="n">
        <f aca="false">SUM(G27:G32)</f>
        <v>167070</v>
      </c>
      <c r="H33" s="299" t="n">
        <f aca="false">SUM(H27:H32)</f>
        <v>244230</v>
      </c>
      <c r="I33" s="299" t="n">
        <f aca="false">SUM(I27:I32)</f>
        <v>123060</v>
      </c>
      <c r="J33" s="299" t="n">
        <f aca="false">SUM(J27:J32)</f>
        <v>184590</v>
      </c>
      <c r="K33" s="299" t="n">
        <f aca="false">SUM(K27:K32)</f>
        <v>170220</v>
      </c>
      <c r="L33" s="299" t="n">
        <f aca="false">SUM(L27:L32)</f>
        <v>25050</v>
      </c>
      <c r="M33" s="299" t="n">
        <f aca="false">SUM(M27:M32)</f>
        <v>459720</v>
      </c>
      <c r="N33" s="299" t="n">
        <f aca="false">SUM(N27:N32)</f>
        <v>497190</v>
      </c>
      <c r="O33" s="299" t="n">
        <f aca="false">SUM(O27:O32)</f>
        <v>2683710</v>
      </c>
    </row>
  </sheetData>
  <mergeCells count="1">
    <mergeCell ref="C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3</v>
      </c>
      <c r="C11" s="37" t="n">
        <v>42382</v>
      </c>
      <c r="D11" s="38" t="s">
        <v>5</v>
      </c>
      <c r="E11" s="38"/>
      <c r="F11" s="39" t="n">
        <v>519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4</v>
      </c>
      <c r="C12" s="37" t="n">
        <v>42379</v>
      </c>
      <c r="D12" s="9" t="s">
        <v>7</v>
      </c>
      <c r="E12" s="9"/>
      <c r="F12" s="39" t="n">
        <v>466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5</v>
      </c>
      <c r="C13" s="37" t="n">
        <v>42383</v>
      </c>
      <c r="D13" s="9" t="s">
        <v>8</v>
      </c>
      <c r="E13" s="9"/>
      <c r="F13" s="39" t="n">
        <v>516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6</v>
      </c>
      <c r="C14" s="37" t="n">
        <v>42386</v>
      </c>
      <c r="D14" s="9" t="s">
        <v>7</v>
      </c>
      <c r="E14" s="9"/>
      <c r="F14" s="39" t="n">
        <v>472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7</v>
      </c>
      <c r="C15" s="37" t="n">
        <v>42386</v>
      </c>
      <c r="D15" s="9" t="s">
        <v>8</v>
      </c>
      <c r="E15" s="9"/>
      <c r="F15" s="39" t="n">
        <v>5199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8</v>
      </c>
      <c r="C16" s="37" t="n">
        <v>42389</v>
      </c>
      <c r="D16" s="9" t="s">
        <v>8</v>
      </c>
      <c r="E16" s="9"/>
      <c r="F16" s="39" t="n">
        <v>5007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9</v>
      </c>
      <c r="C17" s="37" t="n">
        <v>42389</v>
      </c>
      <c r="D17" s="9" t="s">
        <v>7</v>
      </c>
      <c r="E17" s="9"/>
      <c r="F17" s="39" t="n">
        <v>4959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0</v>
      </c>
      <c r="C18" s="37" t="n">
        <v>42394</v>
      </c>
      <c r="D18" s="9" t="s">
        <v>8</v>
      </c>
      <c r="E18" s="9"/>
      <c r="F18" s="39" t="n">
        <v>4416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1</v>
      </c>
      <c r="C19" s="37" t="n">
        <v>42397</v>
      </c>
      <c r="D19" s="9" t="s">
        <v>8</v>
      </c>
      <c r="E19" s="9"/>
      <c r="F19" s="39" t="n">
        <v>3846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36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36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36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36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3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3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1" t="n">
        <f aca="false">SUM(F11:G33)</f>
        <v>384960</v>
      </c>
      <c r="G34" s="41"/>
      <c r="H34" s="42"/>
      <c r="I34" s="42"/>
      <c r="J34" s="42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3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4" t="s">
        <v>9</v>
      </c>
      <c r="E36" s="44"/>
      <c r="F36" s="9"/>
      <c r="G36" s="45" t="n">
        <f aca="false">F34/1000</f>
        <v>384.96</v>
      </c>
      <c r="H36" s="9"/>
      <c r="I36" s="43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0</v>
      </c>
      <c r="D39" s="35"/>
      <c r="E39" s="35" t="s">
        <v>11</v>
      </c>
      <c r="F39" s="35"/>
      <c r="G39" s="35" t="s">
        <v>12</v>
      </c>
      <c r="H39" s="35" t="s">
        <v>13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6" t="s">
        <v>14</v>
      </c>
      <c r="D40" s="46"/>
      <c r="E40" s="16" t="n">
        <v>0</v>
      </c>
      <c r="F40" s="16"/>
      <c r="G40" s="47" t="n">
        <f aca="false">E40/F34</f>
        <v>0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5</v>
      </c>
      <c r="D41" s="12"/>
      <c r="E41" s="16" t="n">
        <v>5190</v>
      </c>
      <c r="F41" s="16"/>
      <c r="G41" s="47" t="n">
        <f aca="false">E41/F34</f>
        <v>0.0134819201995012</v>
      </c>
      <c r="H41" s="48" t="n">
        <v>1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16</v>
      </c>
      <c r="D42" s="12"/>
      <c r="E42" s="16" t="n">
        <v>143490</v>
      </c>
      <c r="F42" s="16"/>
      <c r="G42" s="47" t="n">
        <f aca="false">E42/F34</f>
        <v>0.372740024937656</v>
      </c>
      <c r="H42" s="48" t="n">
        <v>3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17</v>
      </c>
      <c r="D43" s="12"/>
      <c r="E43" s="39" t="n">
        <v>0</v>
      </c>
      <c r="F43" s="39"/>
      <c r="G43" s="47" t="n">
        <f aca="false">E43/F34</f>
        <v>0</v>
      </c>
      <c r="H43" s="48" t="n">
        <v>0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18</v>
      </c>
      <c r="D44" s="12"/>
      <c r="E44" s="49" t="n">
        <v>236280</v>
      </c>
      <c r="F44" s="49"/>
      <c r="G44" s="47" t="n">
        <f aca="false">E44/F34</f>
        <v>0.613778054862843</v>
      </c>
      <c r="H44" s="48" t="n">
        <v>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4" t="s">
        <v>19</v>
      </c>
      <c r="E45" s="50" t="n">
        <f aca="false">SUM(E40:F44)</f>
        <v>384960</v>
      </c>
      <c r="F45" s="50"/>
      <c r="G45" s="51" t="n">
        <f aca="false">SUM(G40:G44)</f>
        <v>1</v>
      </c>
      <c r="H45" s="52" t="n">
        <f aca="false">SUM(H40:H44)</f>
        <v>9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3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4" t="s">
        <v>3</v>
      </c>
      <c r="G48" s="54"/>
      <c r="H48" s="35" t="s">
        <v>1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12"/>
      <c r="F49" s="55" t="n">
        <v>0</v>
      </c>
      <c r="G49" s="55"/>
      <c r="H49" s="47" t="n">
        <f aca="false">F49/F51</f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1</v>
      </c>
      <c r="D50" s="12"/>
      <c r="E50" s="12"/>
      <c r="F50" s="39" t="n">
        <v>384960</v>
      </c>
      <c r="G50" s="39"/>
      <c r="H50" s="47" t="n">
        <f aca="false">F50/F51</f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19</v>
      </c>
      <c r="E51" s="9"/>
      <c r="F51" s="41" t="n">
        <f aca="false">SUM(F49:G50)</f>
        <v>384960</v>
      </c>
      <c r="G51" s="41"/>
      <c r="H51" s="51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6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2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3</v>
      </c>
      <c r="E55" s="59" t="n">
        <v>2015</v>
      </c>
      <c r="F55" s="59"/>
      <c r="G55" s="59" t="n">
        <v>2016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4</v>
      </c>
      <c r="E56" s="61" t="s">
        <v>25</v>
      </c>
      <c r="F56" s="61" t="s">
        <v>26</v>
      </c>
      <c r="G56" s="61" t="s">
        <v>25</v>
      </c>
      <c r="H56" s="61" t="s">
        <v>2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5" t="s">
        <v>27</v>
      </c>
      <c r="E58" s="66" t="n">
        <v>447.34</v>
      </c>
      <c r="F58" s="67" t="n">
        <v>5</v>
      </c>
      <c r="G58" s="66" t="n">
        <f aca="false">G36</f>
        <v>384.96</v>
      </c>
      <c r="H58" s="67" t="n">
        <f aca="false">H45</f>
        <v>9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8" t="n">
        <f aca="false">SUM(E58:E59)</f>
        <v>447.34</v>
      </c>
      <c r="F60" s="69" t="n">
        <f aca="false">SUM(F58:F59)</f>
        <v>5</v>
      </c>
      <c r="G60" s="68" t="n">
        <f aca="false">SUM(G58:G59)</f>
        <v>384.96</v>
      </c>
      <c r="H60" s="69" t="n">
        <f aca="false">SUM(H58:H59)</f>
        <v>9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28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70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71" t="n">
        <v>21</v>
      </c>
      <c r="C11" s="40" t="n">
        <v>42402</v>
      </c>
      <c r="D11" s="38" t="s">
        <v>7</v>
      </c>
      <c r="E11" s="38"/>
      <c r="F11" s="39" t="n">
        <v>3144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22</v>
      </c>
      <c r="C12" s="40" t="n">
        <v>42401</v>
      </c>
      <c r="D12" s="9" t="s">
        <v>8</v>
      </c>
      <c r="E12" s="9"/>
      <c r="F12" s="39" t="n">
        <v>183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3</v>
      </c>
      <c r="C13" s="40" t="n">
        <v>42414</v>
      </c>
      <c r="D13" s="9" t="s">
        <v>8</v>
      </c>
      <c r="E13" s="9"/>
      <c r="F13" s="39" t="n">
        <v>4962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4</v>
      </c>
      <c r="C14" s="40" t="n">
        <v>42418</v>
      </c>
      <c r="D14" s="9" t="s">
        <v>7</v>
      </c>
      <c r="E14" s="9"/>
      <c r="F14" s="39" t="n">
        <v>309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5</v>
      </c>
      <c r="C15" s="40" t="n">
        <v>42419</v>
      </c>
      <c r="D15" s="9" t="s">
        <v>8</v>
      </c>
      <c r="E15" s="9"/>
      <c r="F15" s="39" t="n">
        <v>4569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72"/>
      <c r="E34" s="7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12"/>
      <c r="E37" s="12"/>
      <c r="F37" s="73"/>
      <c r="G37" s="73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12"/>
      <c r="E38" s="12"/>
      <c r="F38" s="74"/>
      <c r="G38" s="74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40"/>
      <c r="D39" s="12"/>
      <c r="E39" s="12"/>
      <c r="F39" s="74"/>
      <c r="G39" s="74"/>
      <c r="H39" s="75"/>
      <c r="I39" s="75"/>
      <c r="J39" s="75"/>
      <c r="K39" s="34"/>
    </row>
    <row r="40" customFormat="false" ht="12.75" hidden="false" customHeight="false" outlineLevel="0" collapsed="false">
      <c r="A40" s="12"/>
      <c r="B40" s="12"/>
      <c r="C40" s="40"/>
      <c r="D40" s="12"/>
      <c r="E40" s="12"/>
      <c r="F40" s="76"/>
      <c r="G40" s="76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40"/>
      <c r="D41" s="12"/>
      <c r="E41" s="12"/>
      <c r="F41" s="49"/>
      <c r="G41" s="4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1" t="n">
        <f aca="false">SUM(F11:G40)</f>
        <v>175950</v>
      </c>
      <c r="G42" s="41"/>
      <c r="H42" s="42"/>
      <c r="I42" s="42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4" t="s">
        <v>9</v>
      </c>
      <c r="E44" s="44"/>
      <c r="F44" s="9"/>
      <c r="G44" s="45" t="n">
        <f aca="false">F42/1000</f>
        <v>175.95</v>
      </c>
      <c r="H44" s="9"/>
      <c r="I44" s="4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0</v>
      </c>
      <c r="D47" s="35"/>
      <c r="E47" s="35" t="s">
        <v>11</v>
      </c>
      <c r="F47" s="35"/>
      <c r="G47" s="35" t="s">
        <v>12</v>
      </c>
      <c r="H47" s="35" t="s">
        <v>1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6" t="s">
        <v>14</v>
      </c>
      <c r="D48" s="46"/>
      <c r="E48" s="16" t="n">
        <v>0</v>
      </c>
      <c r="F48" s="16"/>
      <c r="G48" s="47" t="n">
        <f aca="false">E48/E53</f>
        <v>0</v>
      </c>
      <c r="H48" s="48" t="n">
        <v>0</v>
      </c>
      <c r="I48" s="77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9</v>
      </c>
      <c r="D49" s="12"/>
      <c r="E49" s="16" t="n">
        <v>0</v>
      </c>
      <c r="F49" s="16"/>
      <c r="G49" s="47" t="n">
        <f aca="false">E49/E53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0</v>
      </c>
      <c r="D50" s="12"/>
      <c r="E50" s="16" t="n">
        <v>62340</v>
      </c>
      <c r="F50" s="16"/>
      <c r="G50" s="47" t="n">
        <f aca="false">E50/E53</f>
        <v>0.354305200341006</v>
      </c>
      <c r="H50" s="48" t="n">
        <v>2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7</v>
      </c>
      <c r="D51" s="12"/>
      <c r="E51" s="39" t="n">
        <v>0</v>
      </c>
      <c r="F51" s="39"/>
      <c r="G51" s="47" t="n">
        <f aca="false">E51/E53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18</v>
      </c>
      <c r="D52" s="12"/>
      <c r="E52" s="49" t="n">
        <v>113610</v>
      </c>
      <c r="F52" s="49"/>
      <c r="G52" s="47" t="n">
        <f aca="false">E52/E53</f>
        <v>0.645694799658994</v>
      </c>
      <c r="H52" s="48" t="n">
        <v>3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4" t="s">
        <v>19</v>
      </c>
      <c r="E53" s="50" t="n">
        <f aca="false">SUM(E48:F52)</f>
        <v>175950</v>
      </c>
      <c r="F53" s="50"/>
      <c r="G53" s="51" t="n">
        <f aca="false">SUM(G48:G52)</f>
        <v>1</v>
      </c>
      <c r="H53" s="52" t="n">
        <f aca="false">SUM(H48:H52)</f>
        <v>5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3"/>
      <c r="D56" s="9"/>
      <c r="E56" s="16"/>
      <c r="F56" s="22"/>
      <c r="G56" s="23"/>
      <c r="H56" s="9"/>
      <c r="I56" s="33"/>
      <c r="J56" s="4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4" t="s">
        <v>3</v>
      </c>
      <c r="G57" s="54"/>
      <c r="H57" s="35" t="s">
        <v>12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0</v>
      </c>
      <c r="D58" s="12"/>
      <c r="E58" s="12"/>
      <c r="F58" s="55" t="n">
        <v>0</v>
      </c>
      <c r="G58" s="55"/>
      <c r="H58" s="47" t="n">
        <f aca="false">F58/F60</f>
        <v>0</v>
      </c>
      <c r="I58" s="77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1</v>
      </c>
      <c r="D59" s="12"/>
      <c r="E59" s="12"/>
      <c r="F59" s="49" t="n">
        <v>175950</v>
      </c>
      <c r="G59" s="49"/>
      <c r="H59" s="47" t="n">
        <f aca="false">F59/F60</f>
        <v>1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19</v>
      </c>
      <c r="E60" s="9"/>
      <c r="F60" s="41" t="n">
        <f aca="false">SUM(F58:G59)</f>
        <v>175950</v>
      </c>
      <c r="G60" s="41"/>
      <c r="H60" s="51" t="n">
        <f aca="false">SUM(H58:H59)</f>
        <v>1</v>
      </c>
      <c r="I60" s="4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8"/>
      <c r="G61" s="78"/>
      <c r="H61" s="79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8"/>
      <c r="G62" s="78"/>
      <c r="H62" s="7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2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3</v>
      </c>
      <c r="E65" s="59" t="n">
        <v>2015</v>
      </c>
      <c r="F65" s="59"/>
      <c r="G65" s="59" t="n">
        <v>2016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4</v>
      </c>
      <c r="E66" s="61" t="s">
        <v>25</v>
      </c>
      <c r="F66" s="61" t="s">
        <v>26</v>
      </c>
      <c r="G66" s="61" t="s">
        <v>25</v>
      </c>
      <c r="H66" s="61" t="s">
        <v>2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0" t="s">
        <v>27</v>
      </c>
      <c r="E68" s="81" t="n">
        <v>447.84</v>
      </c>
      <c r="F68" s="82" t="n">
        <v>8</v>
      </c>
      <c r="G68" s="81" t="n">
        <f aca="false">'ENERO 2016'!G36</f>
        <v>384.96</v>
      </c>
      <c r="H68" s="83" t="n">
        <f aca="false">'ENERO 2016'!H45</f>
        <v>9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5" t="s">
        <v>31</v>
      </c>
      <c r="E69" s="66" t="n">
        <v>536.55</v>
      </c>
      <c r="F69" s="67" t="n">
        <v>8</v>
      </c>
      <c r="G69" s="66" t="n">
        <f aca="false">G44</f>
        <v>175.95</v>
      </c>
      <c r="H69" s="84" t="n">
        <v>5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8" t="n">
        <f aca="false">SUM(E68:E70)</f>
        <v>984.39</v>
      </c>
      <c r="F71" s="69" t="n">
        <f aca="false">SUM(F68:F70)</f>
        <v>16</v>
      </c>
      <c r="G71" s="68" t="n">
        <f aca="false">SUM(G68:G69)</f>
        <v>560.91</v>
      </c>
      <c r="H71" s="69" t="n">
        <f aca="false">SUM(H68:H69)</f>
        <v>14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54" activeCellId="0" sqref="F54:G5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35</v>
      </c>
      <c r="C11" s="40" t="n">
        <v>42431</v>
      </c>
      <c r="D11" s="38" t="s">
        <v>7</v>
      </c>
      <c r="E11" s="38"/>
      <c r="F11" s="39" t="n">
        <v>4122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6</v>
      </c>
      <c r="C12" s="40" t="n">
        <v>42432</v>
      </c>
      <c r="D12" s="9" t="s">
        <v>8</v>
      </c>
      <c r="E12" s="9"/>
      <c r="F12" s="39" t="n">
        <v>2862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7</v>
      </c>
      <c r="C13" s="40" t="n">
        <v>42444</v>
      </c>
      <c r="D13" s="9" t="s">
        <v>7</v>
      </c>
      <c r="E13" s="9"/>
      <c r="F13" s="39" t="n">
        <v>4914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8</v>
      </c>
      <c r="C14" s="40" t="n">
        <v>42447</v>
      </c>
      <c r="D14" s="9" t="s">
        <v>8</v>
      </c>
      <c r="E14" s="9"/>
      <c r="F14" s="39" t="n">
        <v>2349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39</v>
      </c>
      <c r="C15" s="40" t="n">
        <v>42449</v>
      </c>
      <c r="D15" s="9" t="s">
        <v>7</v>
      </c>
      <c r="E15" s="9"/>
      <c r="F15" s="39" t="n">
        <v>462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9"/>
      <c r="E34" s="9"/>
      <c r="F34" s="39"/>
      <c r="G34" s="39"/>
      <c r="H34" s="12"/>
      <c r="I34" s="12"/>
      <c r="J34" s="12"/>
      <c r="K34" s="34"/>
      <c r="L34" s="85"/>
    </row>
    <row r="35" customFormat="false" ht="12.75" hidden="false" customHeight="false" outlineLevel="0" collapsed="false">
      <c r="A35" s="12"/>
      <c r="B35" s="12"/>
      <c r="C35" s="40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18867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9</v>
      </c>
      <c r="E41" s="44"/>
      <c r="F41" s="9"/>
      <c r="G41" s="45" t="n">
        <f aca="false">F39/1000</f>
        <v>188.67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0</v>
      </c>
      <c r="D43" s="35"/>
      <c r="E43" s="35" t="s">
        <v>11</v>
      </c>
      <c r="F43" s="35"/>
      <c r="G43" s="35" t="s">
        <v>12</v>
      </c>
      <c r="H43" s="35" t="s">
        <v>13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6" t="s">
        <v>14</v>
      </c>
      <c r="D44" s="46"/>
      <c r="E44" s="16" t="n">
        <v>0</v>
      </c>
      <c r="F44" s="16"/>
      <c r="G44" s="47" t="n">
        <f aca="false">+E44/F39</f>
        <v>0</v>
      </c>
      <c r="H44" s="48" t="n">
        <v>0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5</v>
      </c>
      <c r="D45" s="12"/>
      <c r="E45" s="16" t="n">
        <v>0</v>
      </c>
      <c r="F45" s="16"/>
      <c r="G45" s="47" t="n">
        <f aca="false">+E45/F39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2</v>
      </c>
      <c r="D46" s="12"/>
      <c r="E46" s="39" t="n">
        <v>136560</v>
      </c>
      <c r="F46" s="39"/>
      <c r="G46" s="47" t="n">
        <f aca="false">+E46/F39</f>
        <v>0.723803466369852</v>
      </c>
      <c r="H46" s="48" t="n">
        <v>3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7</v>
      </c>
      <c r="D47" s="12"/>
      <c r="E47" s="16" t="n">
        <v>0</v>
      </c>
      <c r="F47" s="16"/>
      <c r="G47" s="47" t="n">
        <f aca="false">+E47/F39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8</v>
      </c>
      <c r="D48" s="12"/>
      <c r="E48" s="49" t="n">
        <v>52110</v>
      </c>
      <c r="F48" s="49"/>
      <c r="G48" s="47" t="n">
        <f aca="false">+E48/F39</f>
        <v>0.276196533630148</v>
      </c>
      <c r="H48" s="48" t="n">
        <v>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4" t="s">
        <v>19</v>
      </c>
      <c r="E49" s="50" t="n">
        <f aca="false">SUM(E44:F48)</f>
        <v>188670</v>
      </c>
      <c r="F49" s="50"/>
      <c r="G49" s="51" t="n">
        <f aca="false">SUM(G44:G48)</f>
        <v>1</v>
      </c>
      <c r="H49" s="52" t="n">
        <f aca="false">SUM(H44:H48)</f>
        <v>5</v>
      </c>
      <c r="I49" s="33"/>
      <c r="J49" s="43"/>
      <c r="K49" s="34"/>
    </row>
    <row r="50" customFormat="false" ht="12.75" hidden="false" customHeight="false" outlineLevel="0" collapsed="false">
      <c r="A50" s="12"/>
      <c r="B50" s="12"/>
      <c r="C50" s="53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4" t="s">
        <v>3</v>
      </c>
      <c r="G51" s="54"/>
      <c r="H51" s="35" t="s">
        <v>12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0</v>
      </c>
      <c r="D52" s="12"/>
      <c r="E52" s="12"/>
      <c r="F52" s="55" t="n">
        <v>0</v>
      </c>
      <c r="G52" s="55"/>
      <c r="H52" s="47" t="n">
        <f aca="false">+F52/F54</f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1</v>
      </c>
      <c r="D53" s="12"/>
      <c r="E53" s="12"/>
      <c r="F53" s="49" t="n">
        <v>188670</v>
      </c>
      <c r="G53" s="49"/>
      <c r="H53" s="47" t="n">
        <f aca="false">+F53/F54</f>
        <v>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19</v>
      </c>
      <c r="E54" s="9"/>
      <c r="F54" s="41" t="n">
        <f aca="false">SUM(F52:G53)</f>
        <v>188670</v>
      </c>
      <c r="G54" s="41"/>
      <c r="H54" s="51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8"/>
      <c r="G55" s="78"/>
      <c r="H55" s="7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8"/>
      <c r="G56" s="78"/>
      <c r="H56" s="7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6" t="s">
        <v>22</v>
      </c>
      <c r="F57" s="56"/>
      <c r="G57" s="56"/>
      <c r="H57" s="5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7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8" t="s">
        <v>23</v>
      </c>
      <c r="E59" s="59" t="n">
        <v>2015</v>
      </c>
      <c r="F59" s="59"/>
      <c r="G59" s="59" t="n">
        <v>2016</v>
      </c>
      <c r="H59" s="5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60" t="s">
        <v>24</v>
      </c>
      <c r="E60" s="61" t="s">
        <v>25</v>
      </c>
      <c r="F60" s="61" t="s">
        <v>26</v>
      </c>
      <c r="G60" s="61" t="s">
        <v>25</v>
      </c>
      <c r="H60" s="61" t="s">
        <v>26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2"/>
      <c r="E61" s="63"/>
      <c r="F61" s="64"/>
      <c r="G61" s="63"/>
      <c r="H61" s="86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0" t="s">
        <v>27</v>
      </c>
      <c r="E62" s="81" t="n">
        <v>447.34</v>
      </c>
      <c r="F62" s="82" t="n">
        <v>8</v>
      </c>
      <c r="G62" s="81" t="n">
        <f aca="false">'ENERO 2016'!G36</f>
        <v>384.96</v>
      </c>
      <c r="H62" s="87" t="n">
        <f aca="false">'ENERO 2016'!H45</f>
        <v>9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8" t="s">
        <v>31</v>
      </c>
      <c r="E63" s="89" t="n">
        <v>536.55</v>
      </c>
      <c r="F63" s="90" t="n">
        <v>8</v>
      </c>
      <c r="G63" s="89" t="n">
        <f aca="false">'FEBRERO 2016'!G44</f>
        <v>175.95</v>
      </c>
      <c r="H63" s="91" t="n">
        <f aca="false">'FEBRERO 2016'!H53</f>
        <v>5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2" t="s">
        <v>33</v>
      </c>
      <c r="E64" s="66" t="n">
        <v>576.9</v>
      </c>
      <c r="F64" s="67" t="n">
        <v>10</v>
      </c>
      <c r="G64" s="66" t="n">
        <f aca="false">'MARZO 2016'!G41</f>
        <v>188.67</v>
      </c>
      <c r="H64" s="93" t="n">
        <f aca="false">'MARZO 2016'!H49</f>
        <v>5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62:E65)</f>
        <v>1560.79</v>
      </c>
      <c r="F66" s="69" t="n">
        <f aca="false">SUM(F62:F65)</f>
        <v>26</v>
      </c>
      <c r="G66" s="68" t="n">
        <f aca="false">SUM(G62:G64)</f>
        <v>749.58</v>
      </c>
      <c r="H66" s="69" t="n">
        <f aca="false">SUM(H62:H64)</f>
        <v>19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F52:G52"/>
    <mergeCell ref="C53:E53"/>
    <mergeCell ref="F53:G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48</v>
      </c>
      <c r="C11" s="40" t="n">
        <v>42458</v>
      </c>
      <c r="D11" s="38" t="s">
        <v>8</v>
      </c>
      <c r="E11" s="38"/>
      <c r="F11" s="39" t="n">
        <v>480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42" t="n">
        <v>49</v>
      </c>
      <c r="C12" s="40" t="n">
        <v>42463</v>
      </c>
      <c r="D12" s="9" t="s">
        <v>8</v>
      </c>
      <c r="E12" s="9"/>
      <c r="F12" s="39" t="n">
        <v>150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2"/>
      <c r="C13" s="40"/>
      <c r="D13" s="9"/>
      <c r="E13" s="9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42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4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4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4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4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4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4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4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4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4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4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4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4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4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2"/>
      <c r="C34" s="40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2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2"/>
      <c r="C38" s="40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6300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9</v>
      </c>
      <c r="E41" s="44"/>
      <c r="F41" s="9"/>
      <c r="G41" s="45" t="n">
        <f aca="false">F39/1000</f>
        <v>63</v>
      </c>
      <c r="H41" s="9"/>
      <c r="I41" s="4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0</v>
      </c>
      <c r="D44" s="35"/>
      <c r="E44" s="35" t="s">
        <v>11</v>
      </c>
      <c r="F44" s="35"/>
      <c r="G44" s="35" t="s">
        <v>12</v>
      </c>
      <c r="H44" s="35" t="s">
        <v>13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4</v>
      </c>
      <c r="D45" s="46"/>
      <c r="E45" s="39" t="n">
        <v>0</v>
      </c>
      <c r="F45" s="39"/>
      <c r="G45" s="47" t="n">
        <f aca="false">+E45/E50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5</v>
      </c>
      <c r="D46" s="12"/>
      <c r="E46" s="39" t="n">
        <v>0</v>
      </c>
      <c r="F46" s="39"/>
      <c r="G46" s="47" t="n">
        <f aca="false">+E46/E50</f>
        <v>0</v>
      </c>
      <c r="H46" s="48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34</v>
      </c>
      <c r="D47" s="12"/>
      <c r="E47" s="39" t="n">
        <v>0</v>
      </c>
      <c r="F47" s="39"/>
      <c r="G47" s="47" t="n">
        <f aca="false">+E47/E50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7</v>
      </c>
      <c r="D48" s="12"/>
      <c r="E48" s="39" t="n">
        <v>0</v>
      </c>
      <c r="F48" s="39"/>
      <c r="G48" s="47" t="n">
        <f aca="false">+E48/E50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8</v>
      </c>
      <c r="D49" s="12"/>
      <c r="E49" s="39" t="n">
        <v>63000</v>
      </c>
      <c r="F49" s="39"/>
      <c r="G49" s="47" t="n">
        <f aca="false">+E49/E50</f>
        <v>1</v>
      </c>
      <c r="H49" s="48" t="n">
        <v>2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19</v>
      </c>
      <c r="E50" s="50" t="n">
        <f aca="false">SUM(E45:F49)</f>
        <v>63000</v>
      </c>
      <c r="F50" s="50"/>
      <c r="G50" s="51" t="n">
        <f aca="false">SUM(G45:G49)</f>
        <v>1</v>
      </c>
      <c r="H50" s="52" t="n">
        <f aca="false">SUM(H45:H49)</f>
        <v>2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53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35" t="s">
        <v>4</v>
      </c>
      <c r="D53" s="35"/>
      <c r="E53" s="35"/>
      <c r="F53" s="54" t="s">
        <v>3</v>
      </c>
      <c r="G53" s="54"/>
      <c r="H53" s="35" t="s">
        <v>12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0</v>
      </c>
      <c r="D54" s="12"/>
      <c r="E54" s="12"/>
      <c r="F54" s="55" t="n">
        <v>0</v>
      </c>
      <c r="G54" s="55"/>
      <c r="H54" s="47" t="n">
        <f aca="false">F54/F56</f>
        <v>0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1</v>
      </c>
      <c r="D55" s="12"/>
      <c r="E55" s="12"/>
      <c r="F55" s="49" t="n">
        <v>63000</v>
      </c>
      <c r="G55" s="49"/>
      <c r="H55" s="47" t="n">
        <f aca="false">F55/F56</f>
        <v>1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 t="s">
        <v>19</v>
      </c>
      <c r="E56" s="9"/>
      <c r="F56" s="41" t="n">
        <f aca="false">SUM(F54:G55)</f>
        <v>63000</v>
      </c>
      <c r="G56" s="41"/>
      <c r="H56" s="51" t="n">
        <f aca="false">SUM(H54:H55)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8"/>
      <c r="G57" s="78"/>
      <c r="H57" s="79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6" t="s">
        <v>22</v>
      </c>
      <c r="F58" s="56"/>
      <c r="G58" s="56"/>
      <c r="H58" s="56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7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8" t="s">
        <v>23</v>
      </c>
      <c r="E60" s="59" t="n">
        <v>2015</v>
      </c>
      <c r="F60" s="59"/>
      <c r="G60" s="59" t="n">
        <v>2016</v>
      </c>
      <c r="H60" s="5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0" t="s">
        <v>24</v>
      </c>
      <c r="E61" s="61" t="s">
        <v>25</v>
      </c>
      <c r="F61" s="61" t="s">
        <v>26</v>
      </c>
      <c r="G61" s="61" t="s">
        <v>25</v>
      </c>
      <c r="H61" s="61" t="s">
        <v>26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2"/>
      <c r="E62" s="63"/>
      <c r="F62" s="64"/>
      <c r="G62" s="63"/>
      <c r="H62" s="64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0" t="s">
        <v>27</v>
      </c>
      <c r="E63" s="81" t="n">
        <v>447.34</v>
      </c>
      <c r="F63" s="83" t="n">
        <v>8</v>
      </c>
      <c r="G63" s="81" t="n">
        <f aca="false">'ENERO 2016'!G36</f>
        <v>384.96</v>
      </c>
      <c r="H63" s="83" t="n">
        <f aca="false">'ENERO 2016'!H45</f>
        <v>9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8" t="s">
        <v>31</v>
      </c>
      <c r="E64" s="89" t="n">
        <v>536.55</v>
      </c>
      <c r="F64" s="90" t="n">
        <v>8</v>
      </c>
      <c r="G64" s="89" t="n">
        <f aca="false">'FEBRERO 2016'!G44</f>
        <v>175.95</v>
      </c>
      <c r="H64" s="90" t="n">
        <f aca="false">'FEBRERO 2016'!H53</f>
        <v>5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95" t="s">
        <v>33</v>
      </c>
      <c r="E65" s="89" t="n">
        <v>576.9</v>
      </c>
      <c r="F65" s="90" t="n">
        <v>10</v>
      </c>
      <c r="G65" s="89" t="n">
        <f aca="false">'MARZO 2016'!G41</f>
        <v>188.67</v>
      </c>
      <c r="H65" s="90" t="n">
        <f aca="false">'MARZO 2016'!H49</f>
        <v>5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2" t="s">
        <v>35</v>
      </c>
      <c r="E66" s="66" t="n">
        <v>344.6</v>
      </c>
      <c r="F66" s="67" t="n">
        <v>6</v>
      </c>
      <c r="G66" s="96" t="n">
        <f aca="false">G41</f>
        <v>63</v>
      </c>
      <c r="H66" s="67" t="n">
        <f aca="false">H50</f>
        <v>2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68" t="n">
        <f aca="false">SUM(E63:E67)</f>
        <v>1905.39</v>
      </c>
      <c r="F68" s="69" t="n">
        <f aca="false">SUM(F63:F67)</f>
        <v>32</v>
      </c>
      <c r="G68" s="68" t="n">
        <f aca="false">SUM(G63:G66)</f>
        <v>812.58</v>
      </c>
      <c r="H68" s="69" t="n">
        <f aca="false">SUM(H63:H66)</f>
        <v>21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F54:G54"/>
    <mergeCell ref="C55:E55"/>
    <mergeCell ref="F55:G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7" t="n">
        <v>59</v>
      </c>
      <c r="C11" s="40" t="n">
        <v>42493</v>
      </c>
      <c r="D11" s="38" t="s">
        <v>8</v>
      </c>
      <c r="E11" s="38"/>
      <c r="F11" s="39" t="n">
        <v>4431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97" t="n">
        <v>60</v>
      </c>
      <c r="C12" s="40" t="n">
        <v>42498</v>
      </c>
      <c r="D12" s="9" t="s">
        <v>8</v>
      </c>
      <c r="E12" s="9"/>
      <c r="F12" s="39" t="n">
        <v>285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97" t="n">
        <v>62</v>
      </c>
      <c r="C13" s="40" t="n">
        <v>42505</v>
      </c>
      <c r="D13" s="9" t="s">
        <v>8</v>
      </c>
      <c r="E13" s="9"/>
      <c r="F13" s="39" t="n">
        <v>4446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7" t="n">
        <v>63</v>
      </c>
      <c r="C14" s="40" t="n">
        <v>42507</v>
      </c>
      <c r="D14" s="9" t="s">
        <v>7</v>
      </c>
      <c r="E14" s="9"/>
      <c r="F14" s="39" t="n">
        <v>3969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97" t="n">
        <v>64</v>
      </c>
      <c r="C15" s="40" t="n">
        <v>42509</v>
      </c>
      <c r="D15" s="9" t="s">
        <v>8</v>
      </c>
      <c r="E15" s="9"/>
      <c r="F15" s="39" t="n">
        <v>1011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97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97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97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7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7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7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7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7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7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7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7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7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97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97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7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7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7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7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7"/>
      <c r="C34" s="40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7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7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7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7"/>
      <c r="C38" s="40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7"/>
      <c r="C39" s="40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7"/>
      <c r="C40" s="40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7"/>
      <c r="C41" s="40"/>
      <c r="D41" s="12"/>
      <c r="E41" s="12"/>
      <c r="F41" s="49"/>
      <c r="G41" s="4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7"/>
      <c r="C42" s="15"/>
      <c r="D42" s="42"/>
      <c r="E42" s="13"/>
      <c r="F42" s="41" t="n">
        <f aca="false">SUM(F11:G41)</f>
        <v>167070</v>
      </c>
      <c r="G42" s="41"/>
      <c r="H42" s="42"/>
      <c r="I42" s="42"/>
      <c r="J42" s="42"/>
      <c r="K42" s="34"/>
    </row>
    <row r="43" customFormat="false" ht="12.75" hidden="false" customHeight="false" outlineLevel="0" collapsed="false">
      <c r="A43" s="12"/>
      <c r="B43" s="97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7"/>
      <c r="C44" s="9"/>
      <c r="D44" s="44" t="s">
        <v>9</v>
      </c>
      <c r="E44" s="44"/>
      <c r="F44" s="9"/>
      <c r="G44" s="45" t="n">
        <f aca="false">F42/1000</f>
        <v>167.07</v>
      </c>
      <c r="H44" s="9"/>
      <c r="I44" s="43"/>
      <c r="J44" s="33"/>
      <c r="K44" s="34"/>
    </row>
    <row r="45" customFormat="false" ht="12.75" hidden="false" customHeight="false" outlineLevel="0" collapsed="false">
      <c r="A45" s="12"/>
      <c r="B45" s="97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0</v>
      </c>
      <c r="D46" s="35"/>
      <c r="E46" s="35" t="s">
        <v>11</v>
      </c>
      <c r="F46" s="35"/>
      <c r="G46" s="35" t="s">
        <v>12</v>
      </c>
      <c r="H46" s="35" t="s">
        <v>13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46" t="s">
        <v>14</v>
      </c>
      <c r="D47" s="46"/>
      <c r="E47" s="39" t="n">
        <v>0</v>
      </c>
      <c r="F47" s="39"/>
      <c r="G47" s="47" t="n">
        <f aca="false">E47/E52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6</v>
      </c>
      <c r="D48" s="12"/>
      <c r="E48" s="39" t="n">
        <v>0</v>
      </c>
      <c r="F48" s="39"/>
      <c r="G48" s="47" t="n">
        <f aca="false">E48/E52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0</v>
      </c>
      <c r="D49" s="12"/>
      <c r="E49" s="39" t="n">
        <v>39690</v>
      </c>
      <c r="F49" s="39"/>
      <c r="G49" s="47" t="n">
        <f aca="false">E49/E52</f>
        <v>0.237565092476208</v>
      </c>
      <c r="H49" s="48" t="n"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7</v>
      </c>
      <c r="D50" s="12"/>
      <c r="E50" s="39" t="n">
        <v>0</v>
      </c>
      <c r="F50" s="39"/>
      <c r="G50" s="47" t="n">
        <f aca="false">E50/E52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8</v>
      </c>
      <c r="D51" s="12"/>
      <c r="E51" s="39" t="n">
        <v>127380</v>
      </c>
      <c r="F51" s="39"/>
      <c r="G51" s="47" t="n">
        <f aca="false">E51/E52</f>
        <v>0.762434907523792</v>
      </c>
      <c r="H51" s="48" t="n">
        <v>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4" t="s">
        <v>19</v>
      </c>
      <c r="E52" s="50" t="n">
        <f aca="false">SUM(E47:F51)</f>
        <v>167070</v>
      </c>
      <c r="F52" s="50"/>
      <c r="G52" s="51" t="n">
        <f aca="false">SUM(G47:G51)</f>
        <v>1</v>
      </c>
      <c r="H52" s="52" t="n">
        <f aca="false">SUM(H47:H51)</f>
        <v>5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2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0</v>
      </c>
      <c r="D55" s="12"/>
      <c r="E55" s="12"/>
      <c r="F55" s="55" t="n">
        <v>0</v>
      </c>
      <c r="G55" s="55"/>
      <c r="H55" s="47" t="n">
        <f aca="false">F55/F57</f>
        <v>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1</v>
      </c>
      <c r="D56" s="12"/>
      <c r="E56" s="12"/>
      <c r="F56" s="49" t="n">
        <v>167070</v>
      </c>
      <c r="G56" s="49"/>
      <c r="H56" s="47" t="n">
        <f aca="false">F56/F57</f>
        <v>1</v>
      </c>
      <c r="I56" s="33"/>
      <c r="J56" s="43"/>
      <c r="K56" s="34"/>
    </row>
    <row r="57" customFormat="false" ht="12.75" hidden="false" customHeight="false" outlineLevel="0" collapsed="false">
      <c r="A57" s="12"/>
      <c r="B57" s="12"/>
      <c r="C57" s="9"/>
      <c r="D57" s="9" t="s">
        <v>19</v>
      </c>
      <c r="E57" s="9"/>
      <c r="F57" s="41" t="n">
        <f aca="false">SUM(F55:G56)</f>
        <v>167070</v>
      </c>
      <c r="G57" s="41"/>
      <c r="H57" s="51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8"/>
      <c r="G58" s="78"/>
      <c r="H58" s="79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6" t="s">
        <v>22</v>
      </c>
      <c r="F59" s="56"/>
      <c r="G59" s="56"/>
      <c r="H59" s="56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7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8" t="s">
        <v>23</v>
      </c>
      <c r="E61" s="59" t="n">
        <v>2015</v>
      </c>
      <c r="F61" s="59"/>
      <c r="G61" s="59" t="n">
        <v>2016</v>
      </c>
      <c r="H61" s="5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0" t="s">
        <v>24</v>
      </c>
      <c r="E62" s="61" t="s">
        <v>25</v>
      </c>
      <c r="F62" s="61" t="s">
        <v>26</v>
      </c>
      <c r="G62" s="61" t="s">
        <v>25</v>
      </c>
      <c r="H62" s="61" t="s">
        <v>26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2"/>
      <c r="E63" s="63"/>
      <c r="F63" s="64"/>
      <c r="G63" s="63"/>
      <c r="H63" s="64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0" t="s">
        <v>27</v>
      </c>
      <c r="E64" s="81" t="n">
        <v>447.34</v>
      </c>
      <c r="F64" s="82" t="n">
        <v>8</v>
      </c>
      <c r="G64" s="81" t="n">
        <f aca="false">'ENERO 2016'!G36</f>
        <v>384.96</v>
      </c>
      <c r="H64" s="83" t="n">
        <f aca="false">'ENERO 2016'!H45</f>
        <v>9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8" t="s">
        <v>31</v>
      </c>
      <c r="E65" s="89" t="n">
        <v>536.55</v>
      </c>
      <c r="F65" s="90" t="n">
        <v>8</v>
      </c>
      <c r="G65" s="89" t="n">
        <f aca="false">'FEBRERO 2016'!G44</f>
        <v>175.95</v>
      </c>
      <c r="H65" s="90" t="n">
        <f aca="false">'FEBRERO 2016'!H53</f>
        <v>5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5" t="s">
        <v>33</v>
      </c>
      <c r="E66" s="89" t="n">
        <v>576.9</v>
      </c>
      <c r="F66" s="90" t="n">
        <v>10</v>
      </c>
      <c r="G66" s="89" t="n">
        <f aca="false">'MARZO 2016'!G41</f>
        <v>188.67</v>
      </c>
      <c r="H66" s="90" t="n">
        <f aca="false">'MARZO 2016'!H49</f>
        <v>5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5" t="s">
        <v>35</v>
      </c>
      <c r="E67" s="89" t="n">
        <v>344.6</v>
      </c>
      <c r="F67" s="90" t="n">
        <v>6</v>
      </c>
      <c r="G67" s="98" t="n">
        <f aca="false">'ABRIL 2016'!G41</f>
        <v>63</v>
      </c>
      <c r="H67" s="90" t="n">
        <f aca="false">'ABRIL 2016'!H50</f>
        <v>2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5" t="s">
        <v>37</v>
      </c>
      <c r="E68" s="96" t="n">
        <v>99.4</v>
      </c>
      <c r="F68" s="99" t="n">
        <v>3</v>
      </c>
      <c r="G68" s="66" t="n">
        <f aca="false">G44</f>
        <v>167.07</v>
      </c>
      <c r="H68" s="67" t="n">
        <f aca="false">H52</f>
        <v>5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8" t="n">
        <f aca="false">SUM(E64:E69)</f>
        <v>2004.79</v>
      </c>
      <c r="F70" s="69" t="n">
        <f aca="false">SUM(F64:F69)</f>
        <v>35</v>
      </c>
      <c r="G70" s="68" t="n">
        <f aca="false">SUM(G64:G68)</f>
        <v>979.65</v>
      </c>
      <c r="H70" s="69" t="n">
        <f aca="false">SUM(H64:H68)</f>
        <v>26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F55:G55"/>
    <mergeCell ref="C56:E56"/>
    <mergeCell ref="F56:G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73</v>
      </c>
      <c r="C11" s="40" t="n">
        <v>42520</v>
      </c>
      <c r="D11" s="38" t="s">
        <v>7</v>
      </c>
      <c r="E11" s="38"/>
      <c r="F11" s="39" t="n">
        <v>3906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74</v>
      </c>
      <c r="C12" s="40" t="n">
        <v>42521</v>
      </c>
      <c r="D12" s="9" t="s">
        <v>8</v>
      </c>
      <c r="E12" s="9"/>
      <c r="F12" s="39" t="n">
        <v>2214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75</v>
      </c>
      <c r="C13" s="40" t="n">
        <v>42533</v>
      </c>
      <c r="D13" s="9" t="s">
        <v>7</v>
      </c>
      <c r="E13" s="9"/>
      <c r="F13" s="39" t="n">
        <v>4266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77</v>
      </c>
      <c r="C14" s="40" t="n">
        <v>42537</v>
      </c>
      <c r="D14" s="9" t="s">
        <v>7</v>
      </c>
      <c r="E14" s="9"/>
      <c r="F14" s="39" t="n">
        <v>4164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78</v>
      </c>
      <c r="C15" s="40" t="n">
        <v>42539</v>
      </c>
      <c r="D15" s="9" t="s">
        <v>8</v>
      </c>
      <c r="E15" s="9"/>
      <c r="F15" s="39" t="n">
        <v>4527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79</v>
      </c>
      <c r="C16" s="40" t="n">
        <v>42549</v>
      </c>
      <c r="D16" s="9" t="s">
        <v>8</v>
      </c>
      <c r="E16" s="9"/>
      <c r="F16" s="39" t="n">
        <v>5346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30)</f>
        <v>24423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9</v>
      </c>
      <c r="E33" s="44"/>
      <c r="F33" s="9"/>
      <c r="G33" s="45" t="n">
        <f aca="false">F31/1000</f>
        <v>244.23</v>
      </c>
      <c r="H33" s="9"/>
      <c r="I33" s="4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0</v>
      </c>
      <c r="D36" s="35"/>
      <c r="E36" s="35" t="s">
        <v>11</v>
      </c>
      <c r="F36" s="35"/>
      <c r="G36" s="35" t="s">
        <v>12</v>
      </c>
      <c r="H36" s="35" t="s">
        <v>13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4</v>
      </c>
      <c r="D37" s="46"/>
      <c r="E37" s="55" t="n">
        <v>0</v>
      </c>
      <c r="F37" s="55"/>
      <c r="G37" s="47" t="n">
        <f aca="false">+E37/E42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6</v>
      </c>
      <c r="D38" s="12"/>
      <c r="E38" s="39" t="n">
        <v>0</v>
      </c>
      <c r="F38" s="39"/>
      <c r="G38" s="47" t="n">
        <f aca="false">+E38/E42</f>
        <v>0</v>
      </c>
      <c r="H38" s="48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30</v>
      </c>
      <c r="D39" s="12"/>
      <c r="E39" s="39" t="n">
        <v>123360</v>
      </c>
      <c r="F39" s="39"/>
      <c r="G39" s="47" t="n">
        <f aca="false">+E39/E42</f>
        <v>0.505097653850878</v>
      </c>
      <c r="H39" s="48" t="n">
        <v>3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7</v>
      </c>
      <c r="D40" s="12"/>
      <c r="E40" s="39" t="n">
        <v>0</v>
      </c>
      <c r="F40" s="39"/>
      <c r="G40" s="47" t="n">
        <f aca="false">+E40/E42</f>
        <v>0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8</v>
      </c>
      <c r="D41" s="12"/>
      <c r="E41" s="39" t="n">
        <v>120870</v>
      </c>
      <c r="F41" s="39"/>
      <c r="G41" s="47" t="n">
        <f aca="false">+E41/E42</f>
        <v>0.494902346149122</v>
      </c>
      <c r="H41" s="48" t="n">
        <v>3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19</v>
      </c>
      <c r="E42" s="50" t="n">
        <f aca="false">SUM(E37:F41)</f>
        <v>244230</v>
      </c>
      <c r="F42" s="50"/>
      <c r="G42" s="51" t="n">
        <f aca="false">SUM(G37:G41)</f>
        <v>1</v>
      </c>
      <c r="H42" s="52" t="n">
        <f aca="false">SUM(H37:H41)</f>
        <v>6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53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4</v>
      </c>
      <c r="D46" s="35"/>
      <c r="E46" s="35"/>
      <c r="F46" s="54" t="s">
        <v>3</v>
      </c>
      <c r="G46" s="54"/>
      <c r="H46" s="35" t="s">
        <v>12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12"/>
      <c r="F47" s="39"/>
      <c r="G47" s="39" t="n">
        <v>0</v>
      </c>
      <c r="H47" s="47" t="n">
        <f aca="false">+G47/F49</f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12"/>
      <c r="F48" s="39"/>
      <c r="G48" s="39" t="n">
        <v>244230</v>
      </c>
      <c r="H48" s="47" t="n">
        <f aca="false">+G48/F49</f>
        <v>1</v>
      </c>
      <c r="I48" s="33"/>
      <c r="J48" s="43"/>
      <c r="K48" s="34"/>
    </row>
    <row r="49" customFormat="false" ht="12.75" hidden="false" customHeight="false" outlineLevel="0" collapsed="false">
      <c r="A49" s="12"/>
      <c r="B49" s="12"/>
      <c r="C49" s="9"/>
      <c r="D49" s="9" t="s">
        <v>19</v>
      </c>
      <c r="E49" s="9"/>
      <c r="F49" s="41" t="n">
        <f aca="false">SUM(F47:G48)</f>
        <v>244230</v>
      </c>
      <c r="G49" s="41"/>
      <c r="H49" s="51" t="n">
        <f aca="false">SUM(H47:H48)</f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78"/>
      <c r="G50" s="78"/>
      <c r="H50" s="7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8"/>
      <c r="G51" s="78"/>
      <c r="H51" s="7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100"/>
      <c r="E52" s="101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2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3</v>
      </c>
      <c r="E55" s="59" t="n">
        <v>2015</v>
      </c>
      <c r="F55" s="59"/>
      <c r="G55" s="59" t="n">
        <v>2016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4</v>
      </c>
      <c r="E56" s="61" t="s">
        <v>25</v>
      </c>
      <c r="F56" s="61" t="s">
        <v>26</v>
      </c>
      <c r="G56" s="61" t="s">
        <v>25</v>
      </c>
      <c r="H56" s="61" t="s">
        <v>2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0" t="s">
        <v>27</v>
      </c>
      <c r="E58" s="81" t="n">
        <v>447.34</v>
      </c>
      <c r="F58" s="82" t="n">
        <v>8</v>
      </c>
      <c r="G58" s="81" t="n">
        <f aca="false">'ENERO 2016'!G36</f>
        <v>384.96</v>
      </c>
      <c r="H58" s="83" t="n">
        <f aca="false">'ENERO 2016'!H45</f>
        <v>9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8" t="s">
        <v>31</v>
      </c>
      <c r="E59" s="89" t="n">
        <v>536.55</v>
      </c>
      <c r="F59" s="90" t="n">
        <v>8</v>
      </c>
      <c r="G59" s="89" t="n">
        <f aca="false">'FEBRERO 2016'!G44</f>
        <v>175.95</v>
      </c>
      <c r="H59" s="90" t="n">
        <f aca="false">'FEBRERO 2016'!H53</f>
        <v>5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5" t="s">
        <v>33</v>
      </c>
      <c r="E60" s="89" t="n">
        <v>576.9</v>
      </c>
      <c r="F60" s="90" t="n">
        <v>10</v>
      </c>
      <c r="G60" s="89" t="n">
        <f aca="false">'MARZO 2016'!G41</f>
        <v>188.67</v>
      </c>
      <c r="H60" s="90" t="n">
        <f aca="false">'MARZO 2016'!H49</f>
        <v>5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5" t="s">
        <v>35</v>
      </c>
      <c r="E61" s="89" t="n">
        <v>344.6</v>
      </c>
      <c r="F61" s="90" t="n">
        <v>6</v>
      </c>
      <c r="G61" s="98" t="n">
        <f aca="false">'ABRIL 2016'!G41</f>
        <v>63</v>
      </c>
      <c r="H61" s="90" t="n">
        <f aca="false">'ABRIL 2016'!H50</f>
        <v>2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8" t="s">
        <v>37</v>
      </c>
      <c r="E62" s="89" t="n">
        <v>99.4</v>
      </c>
      <c r="F62" s="102" t="n">
        <v>3</v>
      </c>
      <c r="G62" s="89" t="n">
        <f aca="false">'MAYO 2016'!G44</f>
        <v>167.07</v>
      </c>
      <c r="H62" s="90" t="n">
        <f aca="false">'MAYO 2016'!H52</f>
        <v>5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2" t="s">
        <v>38</v>
      </c>
      <c r="E63" s="66" t="n">
        <v>163.8</v>
      </c>
      <c r="F63" s="67" t="n">
        <v>2</v>
      </c>
      <c r="G63" s="96" t="n">
        <f aca="false">G33</f>
        <v>244.23</v>
      </c>
      <c r="H63" s="67" t="n">
        <f aca="false">H42</f>
        <v>6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8" t="n">
        <f aca="false">SUM(E58:E64)</f>
        <v>2168.59</v>
      </c>
      <c r="F65" s="69" t="n">
        <f aca="false">SUM(F58:F64)</f>
        <v>37</v>
      </c>
      <c r="G65" s="68" t="n">
        <f aca="false">SUM(G58:G63)</f>
        <v>1223.88</v>
      </c>
      <c r="H65" s="69" t="n">
        <f aca="false">SUM(H58:H63)</f>
        <v>32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43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8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54" activeCellId="0" sqref="I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103" t="s">
        <v>22</v>
      </c>
      <c r="D11" s="103"/>
      <c r="E11" s="103"/>
      <c r="F11" s="103"/>
      <c r="G11" s="103"/>
      <c r="H11" s="103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104" t="s">
        <v>23</v>
      </c>
      <c r="C13" s="105" t="n">
        <v>2015</v>
      </c>
      <c r="D13" s="105"/>
      <c r="E13" s="105" t="s">
        <v>39</v>
      </c>
      <c r="F13" s="105"/>
      <c r="G13" s="105" t="n">
        <v>2016</v>
      </c>
      <c r="H13" s="105"/>
      <c r="I13" s="105" t="s">
        <v>39</v>
      </c>
      <c r="J13" s="105"/>
    </row>
    <row r="14" customFormat="false" ht="12.75" hidden="false" customHeight="false" outlineLevel="0" collapsed="false">
      <c r="A14" s="34"/>
      <c r="B14" s="105" t="s">
        <v>24</v>
      </c>
      <c r="C14" s="106" t="s">
        <v>25</v>
      </c>
      <c r="D14" s="106" t="s">
        <v>26</v>
      </c>
      <c r="E14" s="106" t="s">
        <v>25</v>
      </c>
      <c r="F14" s="106" t="s">
        <v>26</v>
      </c>
      <c r="G14" s="106" t="s">
        <v>25</v>
      </c>
      <c r="H14" s="106" t="s">
        <v>26</v>
      </c>
      <c r="I14" s="106" t="s">
        <v>25</v>
      </c>
      <c r="J14" s="106" t="s">
        <v>26</v>
      </c>
    </row>
    <row r="15" customFormat="false" ht="12.75" hidden="false" customHeight="false" outlineLevel="0" collapsed="false">
      <c r="A15" s="34"/>
      <c r="B15" s="107"/>
      <c r="C15" s="63"/>
      <c r="D15" s="64"/>
      <c r="E15" s="63"/>
      <c r="F15" s="64"/>
      <c r="G15" s="63"/>
      <c r="H15" s="64"/>
      <c r="I15" s="63"/>
      <c r="J15" s="64"/>
    </row>
    <row r="16" customFormat="false" ht="12.75" hidden="false" customHeight="false" outlineLevel="0" collapsed="false">
      <c r="A16" s="34"/>
      <c r="B16" s="108" t="s">
        <v>27</v>
      </c>
      <c r="C16" s="81" t="n">
        <v>447.34</v>
      </c>
      <c r="D16" s="90" t="n">
        <v>8</v>
      </c>
      <c r="E16" s="89" t="n">
        <f aca="false">C16</f>
        <v>447.34</v>
      </c>
      <c r="F16" s="90" t="n">
        <f aca="false">D16</f>
        <v>8</v>
      </c>
      <c r="G16" s="89" t="n">
        <f aca="false">'ENERO 2016'!G36</f>
        <v>384.96</v>
      </c>
      <c r="H16" s="90" t="n">
        <f aca="false">'ENERO 2016'!H45</f>
        <v>9</v>
      </c>
      <c r="I16" s="89" t="n">
        <f aca="false">G16</f>
        <v>384.96</v>
      </c>
      <c r="J16" s="90" t="n">
        <f aca="false">H16</f>
        <v>9</v>
      </c>
    </row>
    <row r="17" customFormat="false" ht="12.75" hidden="false" customHeight="false" outlineLevel="0" collapsed="false">
      <c r="A17" s="34"/>
      <c r="B17" s="108" t="s">
        <v>31</v>
      </c>
      <c r="C17" s="89" t="n">
        <v>536.55</v>
      </c>
      <c r="D17" s="90" t="n">
        <v>8</v>
      </c>
      <c r="E17" s="89" t="n">
        <f aca="false">E16+C17</f>
        <v>983.89</v>
      </c>
      <c r="F17" s="90" t="n">
        <f aca="false">F16+D17</f>
        <v>16</v>
      </c>
      <c r="G17" s="89" t="n">
        <f aca="false">'FEBRERO 2016'!G44</f>
        <v>175.95</v>
      </c>
      <c r="H17" s="90" t="n">
        <f aca="false">'FEBRERO 2016'!H53</f>
        <v>5</v>
      </c>
      <c r="I17" s="89" t="n">
        <f aca="false">I16+G17</f>
        <v>560.91</v>
      </c>
      <c r="J17" s="90" t="n">
        <f aca="false">J16+H17</f>
        <v>14</v>
      </c>
    </row>
    <row r="18" customFormat="false" ht="12.75" hidden="false" customHeight="false" outlineLevel="0" collapsed="false">
      <c r="A18" s="34"/>
      <c r="B18" s="108" t="s">
        <v>33</v>
      </c>
      <c r="C18" s="89" t="n">
        <v>576.9</v>
      </c>
      <c r="D18" s="90" t="n">
        <v>10</v>
      </c>
      <c r="E18" s="89" t="n">
        <f aca="false">E17+C18</f>
        <v>1560.79</v>
      </c>
      <c r="F18" s="90" t="n">
        <f aca="false">F17+D18</f>
        <v>26</v>
      </c>
      <c r="G18" s="89" t="n">
        <f aca="false">'MARZO 2016'!G41</f>
        <v>188.67</v>
      </c>
      <c r="H18" s="90" t="n">
        <f aca="false">'MARZO 2016'!H49</f>
        <v>5</v>
      </c>
      <c r="I18" s="89" t="n">
        <f aca="false">I17+G18</f>
        <v>749.58</v>
      </c>
      <c r="J18" s="90" t="n">
        <f aca="false">J17+H18</f>
        <v>19</v>
      </c>
    </row>
    <row r="19" customFormat="false" ht="12.75" hidden="false" customHeight="false" outlineLevel="0" collapsed="false">
      <c r="A19" s="34"/>
      <c r="B19" s="108" t="s">
        <v>35</v>
      </c>
      <c r="C19" s="89" t="n">
        <v>344.6</v>
      </c>
      <c r="D19" s="90" t="n">
        <v>6</v>
      </c>
      <c r="E19" s="89" t="n">
        <f aca="false">E18+C19</f>
        <v>1905.39</v>
      </c>
      <c r="F19" s="90" t="n">
        <f aca="false">F18+D19</f>
        <v>32</v>
      </c>
      <c r="G19" s="89" t="n">
        <f aca="false">'ABRIL 2016'!G41</f>
        <v>63</v>
      </c>
      <c r="H19" s="90" t="n">
        <f aca="false">'ABRIL 2016'!H50</f>
        <v>2</v>
      </c>
      <c r="I19" s="89" t="n">
        <f aca="false">I18+G19</f>
        <v>812.58</v>
      </c>
      <c r="J19" s="90" t="n">
        <f aca="false">J18+H19</f>
        <v>21</v>
      </c>
    </row>
    <row r="20" customFormat="false" ht="12.75" hidden="false" customHeight="false" outlineLevel="0" collapsed="false">
      <c r="A20" s="34"/>
      <c r="B20" s="108" t="s">
        <v>37</v>
      </c>
      <c r="C20" s="89" t="n">
        <v>99.4</v>
      </c>
      <c r="D20" s="90" t="n">
        <v>3</v>
      </c>
      <c r="E20" s="89" t="n">
        <f aca="false">E19+C20</f>
        <v>2004.79</v>
      </c>
      <c r="F20" s="90" t="n">
        <f aca="false">F19+D20</f>
        <v>35</v>
      </c>
      <c r="G20" s="89" t="n">
        <f aca="false">'MAYO 2016'!G44</f>
        <v>167.07</v>
      </c>
      <c r="H20" s="90" t="n">
        <f aca="false">'MAYO 2016'!H52</f>
        <v>5</v>
      </c>
      <c r="I20" s="89" t="n">
        <f aca="false">I19+G20</f>
        <v>979.65</v>
      </c>
      <c r="J20" s="90" t="n">
        <f aca="false">J19+H20</f>
        <v>26</v>
      </c>
    </row>
    <row r="21" customFormat="false" ht="12.75" hidden="false" customHeight="false" outlineLevel="0" collapsed="false">
      <c r="A21" s="34"/>
      <c r="B21" s="109" t="s">
        <v>38</v>
      </c>
      <c r="C21" s="66" t="n">
        <v>163.8</v>
      </c>
      <c r="D21" s="67" t="n">
        <v>2</v>
      </c>
      <c r="E21" s="66" t="n">
        <f aca="false">E20+C21</f>
        <v>2168.59</v>
      </c>
      <c r="F21" s="67" t="n">
        <f aca="false">F20+D21</f>
        <v>37</v>
      </c>
      <c r="G21" s="66" t="n">
        <f aca="false">+'JUNIO 2016'!G33</f>
        <v>244.23</v>
      </c>
      <c r="H21" s="67" t="n">
        <f aca="false">+'JUNIO 2016'!H42</f>
        <v>6</v>
      </c>
      <c r="I21" s="66" t="n">
        <f aca="false">I20+G21</f>
        <v>1223.88</v>
      </c>
      <c r="J21" s="67" t="n">
        <f aca="false">J20+H21</f>
        <v>32</v>
      </c>
    </row>
    <row r="22" customFormat="false" ht="12.75" hidden="false" customHeight="false" outlineLevel="0" collapsed="false">
      <c r="A22" s="34"/>
      <c r="B22" s="110"/>
      <c r="C22" s="98"/>
      <c r="D22" s="102"/>
      <c r="E22" s="98"/>
      <c r="F22" s="102"/>
      <c r="G22" s="98"/>
      <c r="H22" s="102"/>
      <c r="I22" s="98"/>
      <c r="J22" s="102"/>
    </row>
    <row r="23" customFormat="false" ht="12.75" hidden="false" customHeight="false" outlineLevel="0" collapsed="false">
      <c r="A23" s="34"/>
      <c r="B23" s="111" t="s">
        <v>40</v>
      </c>
      <c r="C23" s="112" t="n">
        <f aca="false">SUM(C16:C21)</f>
        <v>2168.59</v>
      </c>
      <c r="D23" s="112" t="n">
        <f aca="false">SUM(D16:D21)</f>
        <v>37</v>
      </c>
      <c r="E23" s="112" t="n">
        <f aca="false">E21</f>
        <v>2168.59</v>
      </c>
      <c r="F23" s="112" t="n">
        <f aca="false">F21</f>
        <v>37</v>
      </c>
      <c r="G23" s="112" t="n">
        <f aca="false">SUM(G16:G21)</f>
        <v>1223.88</v>
      </c>
      <c r="H23" s="112" t="n">
        <f aca="false">SUM(H16:H21)</f>
        <v>32</v>
      </c>
      <c r="I23" s="112" t="n">
        <f aca="false">I21</f>
        <v>1223.88</v>
      </c>
      <c r="J23" s="112" t="n">
        <f aca="false">J21</f>
        <v>32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13"/>
      <c r="C37" s="105" t="s">
        <v>4</v>
      </c>
      <c r="D37" s="105"/>
      <c r="E37" s="105"/>
      <c r="F37" s="105"/>
      <c r="G37" s="105" t="s">
        <v>39</v>
      </c>
      <c r="H37" s="105"/>
      <c r="I37" s="105"/>
      <c r="J37" s="105"/>
    </row>
    <row r="38" customFormat="false" ht="12.75" hidden="false" customHeight="false" outlineLevel="0" collapsed="false">
      <c r="A38" s="34"/>
      <c r="B38" s="114" t="s">
        <v>24</v>
      </c>
      <c r="C38" s="106" t="s">
        <v>41</v>
      </c>
      <c r="D38" s="106"/>
      <c r="E38" s="106" t="s">
        <v>42</v>
      </c>
      <c r="F38" s="106"/>
      <c r="G38" s="106" t="s">
        <v>41</v>
      </c>
      <c r="H38" s="106"/>
      <c r="I38" s="106" t="s">
        <v>42</v>
      </c>
      <c r="J38" s="106"/>
    </row>
    <row r="39" customFormat="false" ht="12.75" hidden="false" customHeight="false" outlineLevel="0" collapsed="false">
      <c r="A39" s="34"/>
      <c r="B39" s="107"/>
      <c r="C39" s="34"/>
      <c r="D39" s="34"/>
      <c r="E39" s="34"/>
      <c r="F39" s="34"/>
      <c r="G39" s="115"/>
      <c r="H39" s="116"/>
      <c r="I39" s="116"/>
      <c r="J39" s="117"/>
    </row>
    <row r="40" customFormat="false" ht="12.75" hidden="false" customHeight="false" outlineLevel="0" collapsed="false">
      <c r="A40" s="34"/>
      <c r="B40" s="108" t="s">
        <v>27</v>
      </c>
      <c r="C40" s="34"/>
      <c r="D40" s="70" t="n">
        <f aca="false">'ENERO 2016'!F49</f>
        <v>0</v>
      </c>
      <c r="E40" s="34"/>
      <c r="F40" s="70" t="n">
        <f aca="false">+'ENERO 2016'!F50:G50</f>
        <v>384960</v>
      </c>
      <c r="G40" s="118"/>
      <c r="H40" s="119" t="n">
        <f aca="false">D40</f>
        <v>0</v>
      </c>
      <c r="I40" s="116"/>
      <c r="J40" s="120" t="n">
        <f aca="false">F40</f>
        <v>384960</v>
      </c>
    </row>
    <row r="41" customFormat="false" ht="12.75" hidden="false" customHeight="false" outlineLevel="0" collapsed="false">
      <c r="A41" s="34"/>
      <c r="B41" s="108" t="s">
        <v>31</v>
      </c>
      <c r="C41" s="34"/>
      <c r="D41" s="70" t="n">
        <f aca="false">'FEBRERO 2016'!F58</f>
        <v>0</v>
      </c>
      <c r="E41" s="34"/>
      <c r="F41" s="70" t="n">
        <f aca="false">'FEBRERO 2016'!F59</f>
        <v>175950</v>
      </c>
      <c r="G41" s="118"/>
      <c r="H41" s="119" t="n">
        <f aca="false">H40+D41</f>
        <v>0</v>
      </c>
      <c r="I41" s="116"/>
      <c r="J41" s="120" t="n">
        <f aca="false">J40+F41</f>
        <v>560910</v>
      </c>
    </row>
    <row r="42" customFormat="false" ht="12.75" hidden="false" customHeight="false" outlineLevel="0" collapsed="false">
      <c r="A42" s="34"/>
      <c r="B42" s="108" t="s">
        <v>33</v>
      </c>
      <c r="C42" s="34"/>
      <c r="D42" s="70" t="n">
        <f aca="false">'MARZO 2016'!G52</f>
        <v>0</v>
      </c>
      <c r="E42" s="34"/>
      <c r="F42" s="70" t="n">
        <f aca="false">'MARZO 2016'!G53</f>
        <v>0</v>
      </c>
      <c r="G42" s="118"/>
      <c r="H42" s="119" t="n">
        <f aca="false">H41+D42</f>
        <v>0</v>
      </c>
      <c r="I42" s="116"/>
      <c r="J42" s="120" t="n">
        <f aca="false">J41+F42</f>
        <v>560910</v>
      </c>
    </row>
    <row r="43" customFormat="false" ht="12.75" hidden="false" customHeight="false" outlineLevel="0" collapsed="false">
      <c r="A43" s="34"/>
      <c r="B43" s="108" t="s">
        <v>35</v>
      </c>
      <c r="C43" s="34"/>
      <c r="D43" s="70" t="n">
        <f aca="false">'ABRIL 2016'!F54</f>
        <v>0</v>
      </c>
      <c r="E43" s="34"/>
      <c r="F43" s="70" t="n">
        <f aca="false">'ABRIL 2016'!F55</f>
        <v>63000</v>
      </c>
      <c r="G43" s="118"/>
      <c r="H43" s="119" t="n">
        <f aca="false">H42+D43</f>
        <v>0</v>
      </c>
      <c r="I43" s="116"/>
      <c r="J43" s="120" t="n">
        <f aca="false">J42+F43</f>
        <v>623910</v>
      </c>
    </row>
    <row r="44" customFormat="false" ht="12.75" hidden="false" customHeight="false" outlineLevel="0" collapsed="false">
      <c r="A44" s="34"/>
      <c r="B44" s="108" t="s">
        <v>37</v>
      </c>
      <c r="C44" s="34"/>
      <c r="D44" s="70" t="n">
        <f aca="false">'MAYO 2016'!G55</f>
        <v>0</v>
      </c>
      <c r="E44" s="34"/>
      <c r="F44" s="70" t="n">
        <f aca="false">'MAYO 2016'!G56</f>
        <v>0</v>
      </c>
      <c r="G44" s="118"/>
      <c r="H44" s="119" t="n">
        <f aca="false">H43+D44</f>
        <v>0</v>
      </c>
      <c r="I44" s="116"/>
      <c r="J44" s="120" t="n">
        <f aca="false">J43+F44</f>
        <v>623910</v>
      </c>
    </row>
    <row r="45" customFormat="false" ht="12.75" hidden="false" customHeight="false" outlineLevel="0" collapsed="false">
      <c r="A45" s="34"/>
      <c r="B45" s="109" t="s">
        <v>38</v>
      </c>
      <c r="C45" s="121"/>
      <c r="D45" s="122" t="n">
        <f aca="false">+'JUNIO 2016'!G47</f>
        <v>0</v>
      </c>
      <c r="E45" s="123"/>
      <c r="F45" s="122" t="n">
        <f aca="false">+'JUNIO 2016'!G48</f>
        <v>244230</v>
      </c>
      <c r="G45" s="121"/>
      <c r="H45" s="122" t="n">
        <f aca="false">H44+D45</f>
        <v>0</v>
      </c>
      <c r="I45" s="123"/>
      <c r="J45" s="124" t="n">
        <f aca="false">J44+F45</f>
        <v>86814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11" t="s">
        <v>40</v>
      </c>
      <c r="C47" s="125"/>
      <c r="D47" s="126" t="n">
        <f aca="false">SUM(D40:D46)</f>
        <v>0</v>
      </c>
      <c r="E47" s="126"/>
      <c r="F47" s="126" t="n">
        <f aca="false">SUM(F40:F46)</f>
        <v>868140</v>
      </c>
      <c r="G47" s="125"/>
      <c r="H47" s="126" t="n">
        <f aca="false">H45</f>
        <v>0</v>
      </c>
      <c r="I47" s="125"/>
      <c r="J47" s="126" t="n">
        <f aca="false">J45</f>
        <v>86814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70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70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7" t="n">
        <v>88</v>
      </c>
      <c r="C11" s="128" t="n">
        <v>42554</v>
      </c>
      <c r="D11" s="9" t="s">
        <v>8</v>
      </c>
      <c r="E11" s="9"/>
      <c r="F11" s="129" t="n">
        <v>47520</v>
      </c>
      <c r="G11" s="129"/>
      <c r="H11" s="11" t="s">
        <v>6</v>
      </c>
      <c r="I11" s="130"/>
      <c r="J11" s="11"/>
      <c r="K11" s="34"/>
    </row>
    <row r="12" customFormat="false" ht="12.75" hidden="false" customHeight="false" outlineLevel="0" collapsed="false">
      <c r="A12" s="12"/>
      <c r="B12" s="97" t="n">
        <v>89</v>
      </c>
      <c r="C12" s="40" t="n">
        <v>42562</v>
      </c>
      <c r="D12" s="9" t="s">
        <v>8</v>
      </c>
      <c r="E12" s="9"/>
      <c r="F12" s="39" t="n">
        <v>5178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97" t="n">
        <v>90</v>
      </c>
      <c r="C13" s="40" t="n">
        <v>42933</v>
      </c>
      <c r="D13" s="9" t="s">
        <v>8</v>
      </c>
      <c r="E13" s="9"/>
      <c r="F13" s="39" t="n">
        <v>2376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7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97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97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97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97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7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7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7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7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7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7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7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7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29)</f>
        <v>12306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9</v>
      </c>
      <c r="E33" s="44"/>
      <c r="F33" s="9"/>
      <c r="G33" s="45" t="n">
        <f aca="false">F31/1000</f>
        <v>123.06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0</v>
      </c>
      <c r="D36" s="35"/>
      <c r="E36" s="35" t="s">
        <v>11</v>
      </c>
      <c r="F36" s="35"/>
      <c r="G36" s="35" t="s">
        <v>12</v>
      </c>
      <c r="H36" s="35" t="s">
        <v>13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4</v>
      </c>
      <c r="D37" s="46"/>
      <c r="E37" s="55" t="n">
        <v>0</v>
      </c>
      <c r="F37" s="55"/>
      <c r="G37" s="47" t="n">
        <f aca="false">+E37/E42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6</v>
      </c>
      <c r="D38" s="12"/>
      <c r="E38" s="39" t="n">
        <v>0</v>
      </c>
      <c r="F38" s="39"/>
      <c r="G38" s="47" t="n">
        <v>0</v>
      </c>
      <c r="H38" s="48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30</v>
      </c>
      <c r="D39" s="12"/>
      <c r="E39" s="39" t="n">
        <v>0</v>
      </c>
      <c r="F39" s="39"/>
      <c r="G39" s="47" t="n">
        <f aca="false">+E39/E42</f>
        <v>0</v>
      </c>
      <c r="H39" s="48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7</v>
      </c>
      <c r="D40" s="12"/>
      <c r="E40" s="39" t="n">
        <v>0</v>
      </c>
      <c r="F40" s="39"/>
      <c r="G40" s="47" t="n">
        <f aca="false">+E40/E42</f>
        <v>0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8</v>
      </c>
      <c r="D41" s="12"/>
      <c r="E41" s="39" t="n">
        <v>123060</v>
      </c>
      <c r="F41" s="39"/>
      <c r="G41" s="47" t="n">
        <f aca="false">+E41/E42</f>
        <v>1</v>
      </c>
      <c r="H41" s="48" t="n">
        <v>3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19</v>
      </c>
      <c r="E42" s="50" t="n">
        <f aca="false">SUM(E37:F41)</f>
        <v>123060</v>
      </c>
      <c r="F42" s="50"/>
      <c r="G42" s="51" t="n">
        <f aca="false">SUM(G37:G41)</f>
        <v>1</v>
      </c>
      <c r="H42" s="52" t="n">
        <f aca="false">SUM(H37:H41)</f>
        <v>3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4" t="s">
        <v>3</v>
      </c>
      <c r="G45" s="54"/>
      <c r="H45" s="35" t="s">
        <v>12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0</v>
      </c>
      <c r="D46" s="12"/>
      <c r="E46" s="12"/>
      <c r="F46" s="39"/>
      <c r="G46" s="39" t="n">
        <v>0</v>
      </c>
      <c r="H46" s="47" t="n">
        <f aca="false">+G46/F48</f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1</v>
      </c>
      <c r="D47" s="12"/>
      <c r="E47" s="12"/>
      <c r="F47" s="39"/>
      <c r="G47" s="39" t="n">
        <v>123060</v>
      </c>
      <c r="H47" s="47" t="n">
        <f aca="false">+G47/F48</f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19</v>
      </c>
      <c r="E48" s="9"/>
      <c r="F48" s="41" t="n">
        <f aca="false">SUM(F46:G47)</f>
        <v>123060</v>
      </c>
      <c r="G48" s="41"/>
      <c r="H48" s="51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8"/>
      <c r="G49" s="78"/>
      <c r="H49" s="7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31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32"/>
      <c r="I51" s="1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100"/>
      <c r="E52" s="101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2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3</v>
      </c>
      <c r="E55" s="59" t="n">
        <v>2015</v>
      </c>
      <c r="F55" s="59"/>
      <c r="G55" s="59" t="n">
        <v>2016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4</v>
      </c>
      <c r="E56" s="61" t="s">
        <v>25</v>
      </c>
      <c r="F56" s="61" t="s">
        <v>26</v>
      </c>
      <c r="G56" s="61" t="s">
        <v>25</v>
      </c>
      <c r="H56" s="61" t="s">
        <v>2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0" t="s">
        <v>27</v>
      </c>
      <c r="E58" s="81" t="n">
        <v>447.34</v>
      </c>
      <c r="F58" s="82" t="n">
        <v>8</v>
      </c>
      <c r="G58" s="81" t="n">
        <f aca="false">'ENERO 2016'!G36</f>
        <v>384.96</v>
      </c>
      <c r="H58" s="83" t="n">
        <f aca="false">'ENERO 2016'!H45</f>
        <v>9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8" t="s">
        <v>31</v>
      </c>
      <c r="E59" s="89" t="n">
        <v>536.55</v>
      </c>
      <c r="F59" s="90" t="n">
        <v>8</v>
      </c>
      <c r="G59" s="89" t="n">
        <f aca="false">'FEBRERO 2016'!G44</f>
        <v>175.95</v>
      </c>
      <c r="H59" s="90" t="n">
        <f aca="false">'FEBRERO 2016'!H53</f>
        <v>5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5" t="s">
        <v>33</v>
      </c>
      <c r="E60" s="89" t="n">
        <v>576.9</v>
      </c>
      <c r="F60" s="90" t="n">
        <v>10</v>
      </c>
      <c r="G60" s="89" t="n">
        <f aca="false">'MARZO 2016'!G41</f>
        <v>188.67</v>
      </c>
      <c r="H60" s="90" t="n">
        <f aca="false">'MARZO 2016'!H49</f>
        <v>5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5" t="s">
        <v>35</v>
      </c>
      <c r="E61" s="89" t="n">
        <v>344.6</v>
      </c>
      <c r="F61" s="90" t="n">
        <v>6</v>
      </c>
      <c r="G61" s="98" t="n">
        <f aca="false">'ABRIL 2016'!G41</f>
        <v>63</v>
      </c>
      <c r="H61" s="90" t="n">
        <f aca="false">'ABRIL 2016'!H50</f>
        <v>2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8" t="s">
        <v>37</v>
      </c>
      <c r="E62" s="89" t="n">
        <v>99.4</v>
      </c>
      <c r="F62" s="102" t="n">
        <v>3</v>
      </c>
      <c r="G62" s="89" t="n">
        <f aca="false">'MAYO 2016'!G44</f>
        <v>167.07</v>
      </c>
      <c r="H62" s="90" t="n">
        <f aca="false">'MAYO 2016'!H52</f>
        <v>5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5" t="s">
        <v>38</v>
      </c>
      <c r="E63" s="89" t="n">
        <v>163.8</v>
      </c>
      <c r="F63" s="90" t="n">
        <v>2</v>
      </c>
      <c r="G63" s="98" t="n">
        <f aca="false">'JUNIO 2016'!G33</f>
        <v>244.23</v>
      </c>
      <c r="H63" s="90" t="n">
        <f aca="false">'JUNIO 2016'!H42</f>
        <v>6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2" t="s">
        <v>43</v>
      </c>
      <c r="E64" s="66" t="n">
        <v>174.12</v>
      </c>
      <c r="F64" s="67" t="n">
        <v>3</v>
      </c>
      <c r="G64" s="96" t="n">
        <f aca="false">G33</f>
        <v>123.06</v>
      </c>
      <c r="H64" s="67" t="n">
        <f aca="false">H42</f>
        <v>3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58:E65)</f>
        <v>2342.71</v>
      </c>
      <c r="F66" s="69" t="n">
        <f aca="false">SUM(F58:F65)</f>
        <v>40</v>
      </c>
      <c r="G66" s="68" t="n">
        <f aca="false">SUM(G58:G64)</f>
        <v>1346.94</v>
      </c>
      <c r="H66" s="69" t="n">
        <f aca="false">SUM(H58:H64)</f>
        <v>35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70" t="n">
        <f aca="false">'JULIO 2016'!G47</f>
        <v>123060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2">
    <mergeCell ref="D10:E10"/>
    <mergeCell ref="F10:G10"/>
    <mergeCell ref="H10:J10"/>
    <mergeCell ref="D11:E11"/>
    <mergeCell ref="F11:G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5-03-17T17:53:11Z</cp:lastPrinted>
  <dcterms:modified xsi:type="dcterms:W3CDTF">2017-01-06T14:19:43Z</dcterms:modified>
  <cp:revision>0</cp:revision>
  <dc:subject/>
  <dc:title/>
</cp:coreProperties>
</file>